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0">
  <si>
    <t xml:space="preserve">PŘÍLOHA Č. 18</t>
  </si>
  <si>
    <t xml:space="preserve">VYBRANÉ OBORY VZDĚLÁNÍ STŘEDNÍCH ŠKOL</t>
  </si>
  <si>
    <t xml:space="preserve">POROVNÁNÍ S ROKEM 2006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7 v porovnání s rokem 2006</t>
  </si>
  <si>
    <t xml:space="preserve">Gymnázium 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Změna normativu MP 2007/2006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Tabulka č. 2b</t>
  </si>
  <si>
    <t xml:space="preserve"> --- 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58739145"/>
        <c:axId val="2657575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0610"/>
        <c:axId val="28426376"/>
      </c:lineChart>
      <c:catAx>
        <c:axId val="5873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51"/>
        <c:crossesAt val="16000"/>
        <c:auto val="1"/>
        <c:lblAlgn val="ctr"/>
        <c:lblOffset val="100"/>
        <c:noMultiLvlLbl val="0"/>
      </c:catAx>
      <c:valAx>
        <c:axId val="2657575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145"/>
        <c:crossesAt val="1"/>
        <c:crossBetween val="midCat"/>
        <c:majorUnit val="1000"/>
        <c:minorUnit val="500"/>
      </c:valAx>
      <c:catAx>
        <c:axId val="55120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76"/>
        <c:auto val="1"/>
        <c:lblAlgn val="ctr"/>
        <c:lblOffset val="100"/>
        <c:noMultiLvlLbl val="0"/>
      </c:catAx>
      <c:valAx>
        <c:axId val="284263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6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6288172768686"/>
          <c:w val="0.888156600432815"/>
          <c:h val="0.840180529778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57313556"/>
        <c:axId val="4539866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4613"/>
        <c:axId val="20068270"/>
      </c:lineChart>
      <c:catAx>
        <c:axId val="5731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61"/>
        <c:crossesAt val="18000"/>
        <c:auto val="1"/>
        <c:lblAlgn val="ctr"/>
        <c:lblOffset val="100"/>
        <c:noMultiLvlLbl val="0"/>
      </c:catAx>
      <c:valAx>
        <c:axId val="45398661"/>
        <c:scaling>
          <c:orientation val="minMax"/>
          <c:max val="3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556"/>
        <c:crossesAt val="1"/>
        <c:crossBetween val="midCat"/>
        <c:majorUnit val="1000"/>
        <c:minorUnit val="500"/>
      </c:valAx>
      <c:catAx>
        <c:axId val="80744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270"/>
        <c:auto val="1"/>
        <c:lblAlgn val="ctr"/>
        <c:lblOffset val="100"/>
        <c:noMultiLvlLbl val="0"/>
      </c:catAx>
      <c:valAx>
        <c:axId val="200682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9591699004555"/>
          <c:w val="0.888156600432815"/>
          <c:h val="0.83967437152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1744357"/>
        <c:axId val="69110890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1975"/>
        <c:axId val="40684433"/>
      </c:lineChart>
      <c:catAx>
        <c:axId val="3174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90"/>
        <c:crossesAt val="16000"/>
        <c:auto val="1"/>
        <c:lblAlgn val="ctr"/>
        <c:lblOffset val="100"/>
        <c:noMultiLvlLbl val="0"/>
      </c:catAx>
      <c:valAx>
        <c:axId val="69110890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57"/>
        <c:crossesAt val="1"/>
        <c:crossBetween val="midCat"/>
        <c:majorUnit val="1000"/>
        <c:minorUnit val="500"/>
      </c:valAx>
      <c:catAx>
        <c:axId val="65901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33"/>
        <c:auto val="1"/>
        <c:lblAlgn val="ctr"/>
        <c:lblOffset val="100"/>
        <c:noMultiLvlLbl val="0"/>
      </c:catAx>
      <c:valAx>
        <c:axId val="406844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45361059"/>
        <c:axId val="5123363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6797"/>
        <c:axId val="96792892"/>
      </c:lineChart>
      <c:catAx>
        <c:axId val="453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38"/>
        <c:crossesAt val="16000"/>
        <c:auto val="1"/>
        <c:lblAlgn val="ctr"/>
        <c:lblOffset val="100"/>
        <c:noMultiLvlLbl val="0"/>
      </c:catAx>
      <c:valAx>
        <c:axId val="51233638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059"/>
        <c:crossesAt val="1"/>
        <c:crossBetween val="midCat"/>
        <c:majorUnit val="1000"/>
        <c:minorUnit val="500"/>
      </c:valAx>
      <c:catAx>
        <c:axId val="55166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892"/>
        <c:auto val="1"/>
        <c:lblAlgn val="ctr"/>
        <c:lblOffset val="100"/>
        <c:noMultiLvlLbl val="0"/>
      </c:catAx>
      <c:valAx>
        <c:axId val="967928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74088898251527"/>
          <c:w val="0.888422035480859"/>
          <c:h val="0.83897198230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2422404"/>
        <c:axId val="6005197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645"/>
        <c:axId val="89871894"/>
      </c:lineChart>
      <c:catAx>
        <c:axId val="7242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97"/>
        <c:crossesAt val="16000"/>
        <c:auto val="1"/>
        <c:lblAlgn val="ctr"/>
        <c:lblOffset val="100"/>
        <c:noMultiLvlLbl val="0"/>
      </c:catAx>
      <c:valAx>
        <c:axId val="6005197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404"/>
        <c:crossesAt val="1"/>
        <c:crossBetween val="midCat"/>
        <c:majorUnit val="1000"/>
        <c:minorUnit val="500"/>
      </c:valAx>
      <c:catAx>
        <c:axId val="13671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894"/>
        <c:auto val="1"/>
        <c:lblAlgn val="ctr"/>
        <c:lblOffset val="100"/>
        <c:noMultiLvlLbl val="0"/>
      </c:catAx>
      <c:valAx>
        <c:axId val="898718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0785187"/>
        <c:axId val="28249257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09"/>
        <c:axId val="21585051"/>
      </c:lineChart>
      <c:catAx>
        <c:axId val="7078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257"/>
        <c:crossesAt val="16000"/>
        <c:auto val="1"/>
        <c:lblAlgn val="ctr"/>
        <c:lblOffset val="100"/>
        <c:noMultiLvlLbl val="0"/>
      </c:catAx>
      <c:valAx>
        <c:axId val="28249257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87"/>
        <c:crossesAt val="1"/>
        <c:crossBetween val="midCat"/>
        <c:majorUnit val="1000"/>
        <c:minorUnit val="500"/>
      </c:valAx>
      <c:catAx>
        <c:axId val="2933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51"/>
        <c:auto val="1"/>
        <c:lblAlgn val="ctr"/>
        <c:lblOffset val="100"/>
        <c:noMultiLvlLbl val="0"/>
      </c:catAx>
      <c:valAx>
        <c:axId val="215850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20662234"/>
        <c:axId val="1325450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411"/>
        <c:axId val="63808379"/>
      </c:lineChart>
      <c:catAx>
        <c:axId val="206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50"/>
        <c:crossesAt val="20000"/>
        <c:auto val="1"/>
        <c:lblAlgn val="ctr"/>
        <c:lblOffset val="100"/>
        <c:noMultiLvlLbl val="0"/>
      </c:catAx>
      <c:valAx>
        <c:axId val="132545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234"/>
        <c:crossesAt val="1"/>
        <c:crossBetween val="midCat"/>
        <c:majorUnit val="1000"/>
        <c:minorUnit val="500"/>
      </c:valAx>
      <c:catAx>
        <c:axId val="55366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379"/>
        <c:auto val="1"/>
        <c:lblAlgn val="ctr"/>
        <c:lblOffset val="100"/>
        <c:noMultiLvlLbl val="0"/>
      </c:catAx>
      <c:valAx>
        <c:axId val="638083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6926479882031"/>
          <c:w val="0.888422035480859"/>
          <c:h val="0.83968822414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57484109"/>
        <c:axId val="7356198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1484"/>
        <c:axId val="69824039"/>
      </c:lineChart>
      <c:catAx>
        <c:axId val="5748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88"/>
        <c:crossesAt val="20000"/>
        <c:auto val="1"/>
        <c:lblAlgn val="ctr"/>
        <c:lblOffset val="100"/>
        <c:noMultiLvlLbl val="0"/>
      </c:catAx>
      <c:valAx>
        <c:axId val="7356198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09"/>
        <c:crossesAt val="1"/>
        <c:crossBetween val="midCat"/>
        <c:majorUnit val="1000"/>
        <c:minorUnit val="500"/>
      </c:valAx>
      <c:catAx>
        <c:axId val="36671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39"/>
        <c:auto val="1"/>
        <c:lblAlgn val="ctr"/>
        <c:lblOffset val="100"/>
        <c:noMultiLvlLbl val="0"/>
      </c:catAx>
      <c:valAx>
        <c:axId val="698240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531072256162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43529089"/>
        <c:axId val="6729732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8195"/>
        <c:axId val="45442302"/>
      </c:lineChart>
      <c:catAx>
        <c:axId val="4352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26"/>
        <c:crossesAt val="20000"/>
        <c:auto val="1"/>
        <c:lblAlgn val="ctr"/>
        <c:lblOffset val="100"/>
        <c:noMultiLvlLbl val="0"/>
      </c:catAx>
      <c:valAx>
        <c:axId val="67297326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89"/>
        <c:crossesAt val="1"/>
        <c:crossBetween val="midCat"/>
        <c:majorUnit val="1000"/>
        <c:minorUnit val="500"/>
      </c:valAx>
      <c:catAx>
        <c:axId val="77908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02"/>
        <c:auto val="1"/>
        <c:lblAlgn val="ctr"/>
        <c:lblOffset val="100"/>
        <c:noMultiLvlLbl val="0"/>
      </c:catAx>
      <c:valAx>
        <c:axId val="454423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68048361"/>
        <c:axId val="6901038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428"/>
        <c:axId val="33318883"/>
      </c:lineChart>
      <c:catAx>
        <c:axId val="6804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81"/>
        <c:crossesAt val="18000"/>
        <c:auto val="1"/>
        <c:lblAlgn val="ctr"/>
        <c:lblOffset val="100"/>
        <c:noMultiLvlLbl val="0"/>
      </c:catAx>
      <c:valAx>
        <c:axId val="69010381"/>
        <c:scaling>
          <c:orientation val="minMax"/>
          <c:max val="28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61"/>
        <c:crossesAt val="1"/>
        <c:crossBetween val="midCat"/>
        <c:majorUnit val="1000"/>
        <c:minorUnit val="500"/>
      </c:valAx>
      <c:catAx>
        <c:axId val="65605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883"/>
        <c:auto val="1"/>
        <c:lblAlgn val="ctr"/>
        <c:lblOffset val="100"/>
        <c:noMultiLvlLbl val="0"/>
      </c:catAx>
      <c:valAx>
        <c:axId val="333188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4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58.99"/>
    <col collapsed="false" customWidth="true" hidden="false" outlineLevel="0" max="15" min="2" style="486" width="10.71"/>
    <col collapsed="false" customWidth="true" hidden="false" outlineLevel="0" max="16" min="16" style="486" width="13.56"/>
    <col collapsed="false" customWidth="false" hidden="false" outlineLevel="0" max="257" min="17" style="486" width="9.14"/>
  </cols>
  <sheetData>
    <row r="1" customFormat="false" ht="15.75" hidden="false" customHeight="false" outlineLevel="0" collapsed="false">
      <c r="O1" s="487" t="s">
        <v>33</v>
      </c>
      <c r="P1" s="488"/>
    </row>
    <row r="2" customFormat="false" ht="29.25" hidden="false" customHeight="tru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90"/>
    </row>
    <row r="3" customFormat="false" ht="19.5" hidden="false" customHeight="true" outlineLevel="0" collapsed="false">
      <c r="A3" s="491"/>
      <c r="P3" s="490"/>
    </row>
    <row r="4" customFormat="false" ht="29.25" hidden="false" customHeight="true" outlineLevel="0" collapsed="false">
      <c r="A4" s="492" t="s">
        <v>92</v>
      </c>
      <c r="B4" s="493"/>
      <c r="C4" s="493"/>
      <c r="D4" s="493"/>
      <c r="E4" s="493"/>
      <c r="F4" s="494"/>
      <c r="G4" s="493"/>
      <c r="H4" s="493"/>
      <c r="I4" s="493"/>
      <c r="J4" s="493"/>
      <c r="K4" s="493"/>
      <c r="L4" s="493"/>
      <c r="M4" s="493"/>
      <c r="N4" s="493"/>
      <c r="O4" s="495" t="s">
        <v>80</v>
      </c>
      <c r="P4" s="490"/>
    </row>
    <row r="5" customFormat="false" ht="23.25" hidden="false" customHeight="true" outlineLevel="0" collapsed="false">
      <c r="O5" s="496" t="s">
        <v>93</v>
      </c>
      <c r="P5" s="490"/>
    </row>
    <row r="6" customFormat="false" ht="16.5" hidden="false" customHeight="true" outlineLevel="0" collapsed="false">
      <c r="A6" s="497" t="n">
        <v>2007</v>
      </c>
      <c r="B6" s="498" t="s">
        <v>38</v>
      </c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0"/>
    </row>
    <row r="7" s="491" customFormat="true" ht="114" hidden="false" customHeight="true" outlineLevel="0" collapsed="false">
      <c r="A7" s="497"/>
      <c r="B7" s="499" t="s">
        <v>39</v>
      </c>
      <c r="C7" s="500" t="s">
        <v>40</v>
      </c>
      <c r="D7" s="500" t="s">
        <v>41</v>
      </c>
      <c r="E7" s="500" t="s">
        <v>42</v>
      </c>
      <c r="F7" s="500" t="s">
        <v>43</v>
      </c>
      <c r="G7" s="500" t="s">
        <v>44</v>
      </c>
      <c r="H7" s="500" t="s">
        <v>45</v>
      </c>
      <c r="I7" s="500" t="s">
        <v>46</v>
      </c>
      <c r="J7" s="500" t="s">
        <v>47</v>
      </c>
      <c r="K7" s="500" t="s">
        <v>48</v>
      </c>
      <c r="L7" s="500" t="s">
        <v>49</v>
      </c>
      <c r="M7" s="500" t="s">
        <v>50</v>
      </c>
      <c r="N7" s="500" t="s">
        <v>51</v>
      </c>
      <c r="O7" s="501" t="s">
        <v>52</v>
      </c>
      <c r="P7" s="490"/>
      <c r="Q7" s="502"/>
      <c r="R7" s="502"/>
      <c r="S7" s="502"/>
      <c r="T7" s="503"/>
      <c r="U7" s="503"/>
      <c r="V7" s="503"/>
      <c r="W7" s="503"/>
    </row>
    <row r="8" s="509" customFormat="true" ht="30" hidden="false" customHeight="true" outlineLevel="0" collapsed="false">
      <c r="A8" s="504" t="s">
        <v>53</v>
      </c>
      <c r="B8" s="505" t="n">
        <v>13.4</v>
      </c>
      <c r="C8" s="506" t="n">
        <v>12.5</v>
      </c>
      <c r="D8" s="506" t="n">
        <v>12.1</v>
      </c>
      <c r="E8" s="506" t="n">
        <v>12.59</v>
      </c>
      <c r="F8" s="506" t="n">
        <v>12.4</v>
      </c>
      <c r="G8" s="506" t="n">
        <v>11.42</v>
      </c>
      <c r="H8" s="506" t="n">
        <v>12.2685294117647</v>
      </c>
      <c r="I8" s="507" t="n">
        <v>11.6638</v>
      </c>
      <c r="J8" s="506" t="n">
        <v>12.69</v>
      </c>
      <c r="K8" s="506" t="n">
        <v>11.48</v>
      </c>
      <c r="L8" s="506" t="n">
        <v>12.36</v>
      </c>
      <c r="M8" s="506" t="n">
        <v>12.1</v>
      </c>
      <c r="N8" s="506" t="n">
        <v>12.14</v>
      </c>
      <c r="O8" s="508" t="n">
        <v>11.71</v>
      </c>
      <c r="P8" s="490"/>
    </row>
    <row r="9" s="516" customFormat="true" ht="30" hidden="false" customHeight="true" outlineLevel="0" collapsed="false">
      <c r="A9" s="510" t="s">
        <v>54</v>
      </c>
      <c r="B9" s="511" t="n">
        <v>32.58</v>
      </c>
      <c r="C9" s="512" t="n">
        <v>48.83</v>
      </c>
      <c r="D9" s="513" t="n">
        <v>52.83</v>
      </c>
      <c r="E9" s="513" t="n">
        <v>44</v>
      </c>
      <c r="F9" s="513" t="n">
        <v>47.82</v>
      </c>
      <c r="G9" s="513" t="n">
        <v>41.77</v>
      </c>
      <c r="H9" s="514" t="n">
        <v>55.12</v>
      </c>
      <c r="I9" s="512" t="n">
        <v>49.71</v>
      </c>
      <c r="J9" s="513" t="n">
        <v>52</v>
      </c>
      <c r="K9" s="513" t="n">
        <v>40.84</v>
      </c>
      <c r="L9" s="513" t="n">
        <v>48.97</v>
      </c>
      <c r="M9" s="513" t="n">
        <v>54</v>
      </c>
      <c r="N9" s="513" t="n">
        <v>53.1</v>
      </c>
      <c r="O9" s="515" t="n">
        <v>43.88</v>
      </c>
      <c r="P9" s="490"/>
    </row>
    <row r="10" s="509" customFormat="true" ht="30" hidden="false" customHeight="true" outlineLevel="0" collapsed="false">
      <c r="A10" s="517" t="s">
        <v>55</v>
      </c>
      <c r="B10" s="518" t="n">
        <v>23790</v>
      </c>
      <c r="C10" s="519" t="n">
        <v>23826</v>
      </c>
      <c r="D10" s="520" t="n">
        <v>22253</v>
      </c>
      <c r="E10" s="519" t="n">
        <v>23600</v>
      </c>
      <c r="F10" s="520" t="n">
        <v>22600</v>
      </c>
      <c r="G10" s="520" t="n">
        <v>22488</v>
      </c>
      <c r="H10" s="520" t="n">
        <v>23350</v>
      </c>
      <c r="I10" s="520" t="n">
        <v>22880</v>
      </c>
      <c r="J10" s="520" t="n">
        <v>22960</v>
      </c>
      <c r="K10" s="520" t="n">
        <v>22523</v>
      </c>
      <c r="L10" s="520" t="n">
        <v>23121</v>
      </c>
      <c r="M10" s="520" t="n">
        <v>23389</v>
      </c>
      <c r="N10" s="520" t="n">
        <v>23320</v>
      </c>
      <c r="O10" s="521" t="n">
        <v>22067</v>
      </c>
      <c r="P10" s="490"/>
    </row>
    <row r="11" s="527" customFormat="true" ht="30" hidden="false" customHeight="true" outlineLevel="0" collapsed="false">
      <c r="A11" s="522" t="s">
        <v>56</v>
      </c>
      <c r="B11" s="523" t="n">
        <v>14130</v>
      </c>
      <c r="C11" s="524" t="n">
        <v>13770</v>
      </c>
      <c r="D11" s="525" t="n">
        <v>12125</v>
      </c>
      <c r="E11" s="524" t="n">
        <v>12300</v>
      </c>
      <c r="F11" s="525" t="n">
        <v>12500</v>
      </c>
      <c r="G11" s="525" t="n">
        <v>11062</v>
      </c>
      <c r="H11" s="525" t="n">
        <v>12600</v>
      </c>
      <c r="I11" s="525" t="n">
        <v>12733</v>
      </c>
      <c r="J11" s="525" t="n">
        <v>12567</v>
      </c>
      <c r="K11" s="525" t="n">
        <v>12261</v>
      </c>
      <c r="L11" s="525" t="n">
        <v>12757</v>
      </c>
      <c r="M11" s="525" t="n">
        <v>11778</v>
      </c>
      <c r="N11" s="525" t="n">
        <v>12800</v>
      </c>
      <c r="O11" s="526" t="n">
        <v>11973</v>
      </c>
      <c r="P11" s="490"/>
    </row>
    <row r="12" s="509" customFormat="true" ht="30" hidden="false" customHeight="true" outlineLevel="0" collapsed="false">
      <c r="A12" s="528" t="s">
        <v>57</v>
      </c>
      <c r="B12" s="529" t="n">
        <f aca="false">12*((1/B8*B10)+(1/B9*B11))</f>
        <v>26508.8975014431</v>
      </c>
      <c r="C12" s="530" t="n">
        <f aca="false">12*((1/C8*C10)+(1/C9*C11))</f>
        <v>26256.9452549662</v>
      </c>
      <c r="D12" s="530" t="n">
        <f aca="false">12*((1/D8*D10)+(1/D9*D11))</f>
        <v>24823.2078880801</v>
      </c>
      <c r="E12" s="530" t="n">
        <f aca="false">12*((1/E8*E10)+(1/E9*E11))</f>
        <v>25848.5883457289</v>
      </c>
      <c r="F12" s="530" t="n">
        <f aca="false">12*((1/F8*F10)+(1/F9*F11))</f>
        <v>25007.7306026632</v>
      </c>
      <c r="G12" s="530" t="n">
        <f aca="false">12*((1/G8*G10)+(1/G9*G11))</f>
        <v>26808.0972148791</v>
      </c>
      <c r="H12" s="530" t="n">
        <f aca="false">12*((1/H8*H10)+(1/H9*H11))</f>
        <v>25582.0290681465</v>
      </c>
      <c r="I12" s="530" t="n">
        <f aca="false">12*((1/I8*I10)+(1/I9*I11))</f>
        <v>26613.2460135933</v>
      </c>
      <c r="J12" s="530" t="n">
        <f aca="false">12*((1/J8*J10)+(1/J9*J11))</f>
        <v>24611.6608474268</v>
      </c>
      <c r="K12" s="530" t="n">
        <f aca="false">12*((1/K8*K10)+(1/K9*K11))</f>
        <v>27145.8500411225</v>
      </c>
      <c r="L12" s="530" t="n">
        <f aca="false">12*((1/L8*L10)+(1/L9*L11))</f>
        <v>25573.6500056504</v>
      </c>
      <c r="M12" s="530" t="n">
        <f aca="false">12*((1/M8*M10)+(1/M9*M11))</f>
        <v>25813.0358126722</v>
      </c>
      <c r="N12" s="530" t="n">
        <f aca="false">12*((1/N8*N10)+(1/N9*N11))</f>
        <v>25943.7262074293</v>
      </c>
      <c r="O12" s="531" t="n">
        <f aca="false">12*((1/O8*O10)+(1/O9*O11))</f>
        <v>25887.7862690499</v>
      </c>
      <c r="P12" s="490"/>
    </row>
    <row r="13" s="509" customFormat="true" ht="18" hidden="false" customHeight="true" outlineLevel="0" collapsed="false">
      <c r="A13" s="532"/>
      <c r="B13" s="533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0"/>
    </row>
    <row r="14" s="536" customFormat="true" ht="18" hidden="false" customHeight="true" outlineLevel="0" collapsed="false">
      <c r="A14" s="534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496" t="s">
        <v>94</v>
      </c>
      <c r="P14" s="490"/>
    </row>
    <row r="15" customFormat="false" ht="16.5" hidden="false" customHeight="true" outlineLevel="0" collapsed="false">
      <c r="A15" s="497" t="n">
        <v>2006</v>
      </c>
      <c r="B15" s="498" t="s">
        <v>38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0"/>
    </row>
    <row r="16" s="491" customFormat="true" ht="114" hidden="false" customHeight="true" outlineLevel="0" collapsed="false">
      <c r="A16" s="497"/>
      <c r="B16" s="499" t="s">
        <v>39</v>
      </c>
      <c r="C16" s="500" t="s">
        <v>40</v>
      </c>
      <c r="D16" s="500" t="s">
        <v>41</v>
      </c>
      <c r="E16" s="500" t="s">
        <v>42</v>
      </c>
      <c r="F16" s="500" t="s">
        <v>43</v>
      </c>
      <c r="G16" s="500" t="s">
        <v>44</v>
      </c>
      <c r="H16" s="500" t="s">
        <v>45</v>
      </c>
      <c r="I16" s="500" t="s">
        <v>46</v>
      </c>
      <c r="J16" s="500" t="s">
        <v>47</v>
      </c>
      <c r="K16" s="500" t="s">
        <v>48</v>
      </c>
      <c r="L16" s="500" t="s">
        <v>49</v>
      </c>
      <c r="M16" s="500" t="s">
        <v>50</v>
      </c>
      <c r="N16" s="500" t="s">
        <v>51</v>
      </c>
      <c r="O16" s="501" t="s">
        <v>52</v>
      </c>
      <c r="P16" s="490"/>
      <c r="Q16" s="502"/>
      <c r="R16" s="502"/>
      <c r="S16" s="502"/>
      <c r="T16" s="503"/>
      <c r="U16" s="503"/>
      <c r="V16" s="503"/>
      <c r="W16" s="503"/>
    </row>
    <row r="17" s="509" customFormat="true" ht="30" hidden="false" customHeight="true" outlineLevel="0" collapsed="false">
      <c r="A17" s="504" t="s">
        <v>53</v>
      </c>
      <c r="B17" s="505" t="n">
        <v>13.4</v>
      </c>
      <c r="C17" s="506" t="n">
        <v>12.734693877551</v>
      </c>
      <c r="D17" s="506" t="n">
        <v>12.1</v>
      </c>
      <c r="E17" s="506" t="n">
        <v>12.09</v>
      </c>
      <c r="F17" s="506" t="n">
        <v>12.66</v>
      </c>
      <c r="G17" s="506" t="n">
        <v>11.42</v>
      </c>
      <c r="H17" s="506" t="n">
        <v>12.2685294117647</v>
      </c>
      <c r="I17" s="507" t="n">
        <v>11.6638</v>
      </c>
      <c r="J17" s="506" t="n">
        <v>12.69</v>
      </c>
      <c r="K17" s="506" t="n">
        <v>11.48</v>
      </c>
      <c r="L17" s="506" t="n">
        <v>12.36</v>
      </c>
      <c r="M17" s="506" t="n">
        <v>12.1</v>
      </c>
      <c r="N17" s="506" t="n">
        <v>11.97</v>
      </c>
      <c r="O17" s="508" t="n">
        <v>11.71</v>
      </c>
      <c r="P17" s="490"/>
    </row>
    <row r="18" s="516" customFormat="true" ht="30" hidden="false" customHeight="true" outlineLevel="0" collapsed="false">
      <c r="A18" s="510" t="s">
        <v>54</v>
      </c>
      <c r="B18" s="511" t="n">
        <v>42.86</v>
      </c>
      <c r="C18" s="512" t="n">
        <v>45.94</v>
      </c>
      <c r="D18" s="513" t="n">
        <v>52.83</v>
      </c>
      <c r="E18" s="513" t="n">
        <v>44</v>
      </c>
      <c r="F18" s="513" t="n">
        <v>47.82</v>
      </c>
      <c r="G18" s="513" t="n">
        <v>41.77</v>
      </c>
      <c r="H18" s="514" t="n">
        <v>55.12</v>
      </c>
      <c r="I18" s="512" t="n">
        <v>49.71</v>
      </c>
      <c r="J18" s="513" t="n">
        <v>52</v>
      </c>
      <c r="K18" s="513" t="n">
        <v>40.84</v>
      </c>
      <c r="L18" s="513" t="n">
        <v>48.97</v>
      </c>
      <c r="M18" s="513" t="n">
        <v>54</v>
      </c>
      <c r="N18" s="513" t="n">
        <v>53.1</v>
      </c>
      <c r="O18" s="515" t="n">
        <v>41.79</v>
      </c>
      <c r="P18" s="490"/>
    </row>
    <row r="19" s="509" customFormat="true" ht="30" hidden="false" customHeight="true" outlineLevel="0" collapsed="false">
      <c r="A19" s="517" t="s">
        <v>55</v>
      </c>
      <c r="B19" s="518" t="n">
        <v>22950</v>
      </c>
      <c r="C19" s="519" t="n">
        <v>22735</v>
      </c>
      <c r="D19" s="520" t="n">
        <v>21093</v>
      </c>
      <c r="E19" s="519" t="n">
        <v>22436</v>
      </c>
      <c r="F19" s="520" t="n">
        <v>21700</v>
      </c>
      <c r="G19" s="520" t="n">
        <v>21479</v>
      </c>
      <c r="H19" s="520" t="n">
        <v>22000</v>
      </c>
      <c r="I19" s="520" t="n">
        <v>21600</v>
      </c>
      <c r="J19" s="520" t="n">
        <v>21770</v>
      </c>
      <c r="K19" s="520" t="n">
        <v>21136</v>
      </c>
      <c r="L19" s="520" t="n">
        <v>21912</v>
      </c>
      <c r="M19" s="520" t="n">
        <v>22147</v>
      </c>
      <c r="N19" s="520" t="n">
        <v>22590</v>
      </c>
      <c r="O19" s="521" t="n">
        <v>20771</v>
      </c>
      <c r="P19" s="490"/>
    </row>
    <row r="20" s="527" customFormat="true" ht="30" hidden="false" customHeight="true" outlineLevel="0" collapsed="false">
      <c r="A20" s="522" t="s">
        <v>56</v>
      </c>
      <c r="B20" s="523" t="n">
        <v>12560</v>
      </c>
      <c r="C20" s="524" t="n">
        <v>13289</v>
      </c>
      <c r="D20" s="525" t="n">
        <v>11493</v>
      </c>
      <c r="E20" s="524" t="n">
        <v>11380</v>
      </c>
      <c r="F20" s="525" t="n">
        <v>11800</v>
      </c>
      <c r="G20" s="525" t="n">
        <v>10569</v>
      </c>
      <c r="H20" s="525" t="n">
        <v>12000</v>
      </c>
      <c r="I20" s="525" t="n">
        <v>12159</v>
      </c>
      <c r="J20" s="525" t="n">
        <v>11417</v>
      </c>
      <c r="K20" s="525" t="n">
        <v>11540</v>
      </c>
      <c r="L20" s="525" t="n">
        <v>11939</v>
      </c>
      <c r="M20" s="525" t="n">
        <v>11345</v>
      </c>
      <c r="N20" s="525" t="n">
        <v>12300</v>
      </c>
      <c r="O20" s="526" t="n">
        <v>11175</v>
      </c>
      <c r="P20" s="490"/>
    </row>
    <row r="21" s="509" customFormat="true" ht="30" hidden="false" customHeight="true" outlineLevel="0" collapsed="false">
      <c r="A21" s="528" t="s">
        <v>57</v>
      </c>
      <c r="B21" s="530" t="n">
        <f aca="false">12*((1/B17*B19)+(1/B18*B20))</f>
        <v>24068.804368266</v>
      </c>
      <c r="C21" s="530" t="n">
        <f aca="false">12*((1/C17*C19)+(1/C18*C20))</f>
        <v>24894.5887193999</v>
      </c>
      <c r="D21" s="530" t="n">
        <f aca="false">12*((1/D17*D19)+(1/D18*D20))</f>
        <v>23529.2398665296</v>
      </c>
      <c r="E21" s="530" t="n">
        <f aca="false">12*((1/E17*E19)+(1/E18*E20))</f>
        <v>25372.6189939093</v>
      </c>
      <c r="F21" s="530" t="n">
        <f aca="false">12*((1/F17*F19)+(1/F18*F20))</f>
        <v>23529.8245196739</v>
      </c>
      <c r="G21" s="530" t="n">
        <f aca="false">12*((1/G17*G19)+(1/G18*G20))</f>
        <v>25606.2192802131</v>
      </c>
      <c r="H21" s="530" t="n">
        <f aca="false">12*((1/H17*H19)+(1/H18*H20))</f>
        <v>24130.9533175017</v>
      </c>
      <c r="I21" s="530" t="n">
        <f aca="false">12*((1/I17*I19)+(1/I18*I20))</f>
        <v>25157.7873358237</v>
      </c>
      <c r="J21" s="530" t="n">
        <f aca="false">12*((1/J17*J19)+(1/J18*J20))</f>
        <v>23220.980723768</v>
      </c>
      <c r="K21" s="530" t="n">
        <f aca="false">12*((1/K17*K19)+(1/K18*K20))</f>
        <v>25484.1731308036</v>
      </c>
      <c r="L21" s="530" t="n">
        <f aca="false">12*((1/L17*L19)+(1/L18*L20))</f>
        <v>24199.4143432377</v>
      </c>
      <c r="M21" s="530" t="n">
        <f aca="false">12*((1/M17*M19)+(1/M18*M20))</f>
        <v>24485.0780532599</v>
      </c>
      <c r="N21" s="530" t="n">
        <f aca="false">12*((1/N17*N19)+(1/N18*N20))</f>
        <v>25426.2775583025</v>
      </c>
      <c r="O21" s="531" t="n">
        <f aca="false">12*((1/O17*O19)+(1/O18*O20))</f>
        <v>24494.2987476114</v>
      </c>
      <c r="P21" s="490"/>
    </row>
    <row r="22" s="509" customFormat="true" ht="15.75" hidden="false" customHeight="false" outlineLevel="0" collapsed="false">
      <c r="C22" s="537"/>
      <c r="D22" s="537"/>
      <c r="E22" s="537"/>
      <c r="F22" s="537"/>
      <c r="G22" s="538"/>
      <c r="H22" s="538"/>
    </row>
    <row r="23" s="543" customFormat="true" ht="30" hidden="false" customHeight="true" outlineLevel="0" collapsed="false">
      <c r="A23" s="539" t="s">
        <v>59</v>
      </c>
      <c r="B23" s="540" t="n">
        <f aca="false">B12/B21*100-100</f>
        <v>10.1379906365198</v>
      </c>
      <c r="C23" s="541" t="n">
        <f aca="false">C12/C21*100-100</f>
        <v>5.47250067443237</v>
      </c>
      <c r="D23" s="541" t="n">
        <f aca="false">D12/D21*100-100</f>
        <v>5.49940426843607</v>
      </c>
      <c r="E23" s="541" t="n">
        <f aca="false">E12/E21*100-100</f>
        <v>1.87591731044347</v>
      </c>
      <c r="F23" s="541" t="n">
        <f aca="false">F12/F21*100-100</f>
        <v>6.28099067102519</v>
      </c>
      <c r="G23" s="541" t="n">
        <f aca="false">G12/G21*100-100</f>
        <v>4.69369539295761</v>
      </c>
      <c r="H23" s="541" t="n">
        <f aca="false">H12/H21*100-100</f>
        <v>6.01333785512892</v>
      </c>
      <c r="I23" s="541" t="n">
        <f aca="false">I12/I21*100-100</f>
        <v>5.78532069748887</v>
      </c>
      <c r="J23" s="541" t="n">
        <f aca="false">J12/J21*100-100</f>
        <v>5.98889487141862</v>
      </c>
      <c r="K23" s="541" t="n">
        <f aca="false">K12/K21*100-100</f>
        <v>6.52042701872213</v>
      </c>
      <c r="L23" s="541" t="n">
        <f aca="false">L12/L21*100-100</f>
        <v>5.67879719286147</v>
      </c>
      <c r="M23" s="541" t="n">
        <f aca="false">M12/M21*100-100</f>
        <v>5.42353900822261</v>
      </c>
      <c r="N23" s="541" t="n">
        <f aca="false">N12/N21*100-100</f>
        <v>2.03509400045006</v>
      </c>
      <c r="O23" s="542" t="n">
        <f aca="false">O12/O21*100-100</f>
        <v>5.6890280297343</v>
      </c>
    </row>
    <row r="24" s="509" customFormat="true" ht="15" hidden="false" customHeight="false" outlineLevel="0" collapsed="false"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s="509" customFormat="true" ht="15" hidden="false" customHeight="false" outlineLevel="0" collapsed="false">
      <c r="C25" s="545"/>
      <c r="D25" s="545"/>
      <c r="E25" s="537"/>
      <c r="F25" s="537"/>
      <c r="G25" s="537"/>
      <c r="H25" s="537"/>
      <c r="I25" s="538"/>
    </row>
    <row r="26" s="509" customFormat="true" ht="15" hidden="false" customHeight="false" outlineLevel="0" collapsed="false">
      <c r="C26" s="546"/>
      <c r="F26" s="547"/>
      <c r="I26" s="537"/>
    </row>
    <row r="27" s="509" customFormat="true" ht="15" hidden="false" customHeight="false" outlineLevel="0" collapsed="false">
      <c r="C27" s="546"/>
      <c r="O27" s="496" t="s">
        <v>95</v>
      </c>
    </row>
    <row r="29" customFormat="false" ht="15" hidden="false" customHeight="false" outlineLevel="0" collapsed="false">
      <c r="C29" s="546"/>
      <c r="D29" s="509"/>
    </row>
    <row r="30" customFormat="false" ht="15.75" hidden="false" customHeight="false" outlineLevel="0" collapsed="false">
      <c r="C30" s="546"/>
      <c r="D30" s="509"/>
    </row>
    <row r="31" customFormat="false" ht="16.5" hidden="false" customHeight="false" outlineLevel="0" collapsed="false">
      <c r="B31" s="548"/>
      <c r="C31" s="546"/>
      <c r="D31" s="509"/>
    </row>
    <row r="32" customFormat="false" ht="15" hidden="false" customHeight="false" outlineLevel="0" collapsed="false">
      <c r="C32" s="546"/>
      <c r="D32" s="509"/>
    </row>
    <row r="33" customFormat="false" ht="15" hidden="false" customHeight="false" outlineLevel="0" collapsed="false">
      <c r="C33" s="546"/>
      <c r="D33" s="509"/>
    </row>
    <row r="34" customFormat="false" ht="15" hidden="false" customHeight="false" outlineLevel="0" collapsed="false">
      <c r="C34" s="509"/>
      <c r="D34" s="50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9" width="58.99"/>
    <col collapsed="false" customWidth="true" hidden="false" outlineLevel="0" max="15" min="2" style="549" width="10.71"/>
    <col collapsed="false" customWidth="true" hidden="false" outlineLevel="0" max="16" min="16" style="549" width="13.56"/>
    <col collapsed="false" customWidth="false" hidden="false" outlineLevel="0" max="257" min="17" style="549" width="9.14"/>
  </cols>
  <sheetData>
    <row r="1" customFormat="false" ht="15.75" hidden="false" customHeight="false" outlineLevel="0" collapsed="false">
      <c r="O1" s="550" t="s">
        <v>33</v>
      </c>
      <c r="P1" s="551"/>
    </row>
    <row r="2" customFormat="false" ht="29.25" hidden="false" customHeight="true" outlineLevel="0" collapsed="false">
      <c r="A2" s="552" t="s">
        <v>3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3"/>
    </row>
    <row r="3" customFormat="false" ht="19.5" hidden="false" customHeight="true" outlineLevel="0" collapsed="false">
      <c r="A3" s="554"/>
      <c r="P3" s="553"/>
    </row>
    <row r="4" customFormat="false" ht="29.25" hidden="false" customHeight="true" outlineLevel="0" collapsed="false">
      <c r="A4" s="555" t="s">
        <v>96</v>
      </c>
      <c r="B4" s="556"/>
      <c r="C4" s="556"/>
      <c r="D4" s="556"/>
      <c r="E4" s="556"/>
      <c r="F4" s="557"/>
      <c r="G4" s="556"/>
      <c r="H4" s="556"/>
      <c r="I4" s="556"/>
      <c r="J4" s="556"/>
      <c r="K4" s="556"/>
      <c r="L4" s="556"/>
      <c r="M4" s="556"/>
      <c r="N4" s="556"/>
      <c r="O4" s="558" t="s">
        <v>80</v>
      </c>
      <c r="P4" s="553"/>
    </row>
    <row r="5" customFormat="false" ht="23.25" hidden="false" customHeight="true" outlineLevel="0" collapsed="false">
      <c r="O5" s="559" t="s">
        <v>97</v>
      </c>
      <c r="P5" s="553"/>
    </row>
    <row r="6" customFormat="false" ht="16.5" hidden="false" customHeight="true" outlineLevel="0" collapsed="false">
      <c r="A6" s="560" t="n">
        <v>2007</v>
      </c>
      <c r="B6" s="561" t="s">
        <v>38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53"/>
    </row>
    <row r="7" s="554" customFormat="true" ht="114" hidden="false" customHeight="true" outlineLevel="0" collapsed="false">
      <c r="A7" s="560"/>
      <c r="B7" s="562" t="s">
        <v>39</v>
      </c>
      <c r="C7" s="563" t="s">
        <v>40</v>
      </c>
      <c r="D7" s="563" t="s">
        <v>41</v>
      </c>
      <c r="E7" s="563" t="s">
        <v>42</v>
      </c>
      <c r="F7" s="563" t="s">
        <v>43</v>
      </c>
      <c r="G7" s="563" t="s">
        <v>44</v>
      </c>
      <c r="H7" s="563" t="s">
        <v>45</v>
      </c>
      <c r="I7" s="563" t="s">
        <v>46</v>
      </c>
      <c r="J7" s="563" t="s">
        <v>47</v>
      </c>
      <c r="K7" s="563" t="s">
        <v>48</v>
      </c>
      <c r="L7" s="563" t="s">
        <v>49</v>
      </c>
      <c r="M7" s="563" t="s">
        <v>50</v>
      </c>
      <c r="N7" s="563" t="s">
        <v>51</v>
      </c>
      <c r="O7" s="564" t="s">
        <v>52</v>
      </c>
      <c r="P7" s="553"/>
      <c r="Q7" s="565"/>
      <c r="R7" s="565"/>
      <c r="S7" s="565"/>
      <c r="T7" s="566"/>
      <c r="U7" s="566"/>
      <c r="V7" s="566"/>
      <c r="W7" s="566"/>
    </row>
    <row r="8" s="572" customFormat="true" ht="30" hidden="false" customHeight="true" outlineLevel="0" collapsed="false">
      <c r="A8" s="567" t="s">
        <v>53</v>
      </c>
      <c r="B8" s="568" t="n">
        <v>10.78</v>
      </c>
      <c r="C8" s="569" t="n">
        <v>12.0833333333333</v>
      </c>
      <c r="D8" s="569" t="n">
        <v>11.52</v>
      </c>
      <c r="E8" s="569" t="s">
        <v>63</v>
      </c>
      <c r="F8" s="569" t="n">
        <v>10.95</v>
      </c>
      <c r="G8" s="569" t="n">
        <v>10.87</v>
      </c>
      <c r="H8" s="569" t="n">
        <v>11.7833333333333</v>
      </c>
      <c r="I8" s="570" t="n">
        <v>12.9597777777778</v>
      </c>
      <c r="J8" s="569" t="s">
        <v>63</v>
      </c>
      <c r="K8" s="569" t="s">
        <v>63</v>
      </c>
      <c r="L8" s="569" t="n">
        <v>11.09</v>
      </c>
      <c r="M8" s="569" t="n">
        <v>11.52</v>
      </c>
      <c r="N8" s="569" t="n">
        <v>10.94</v>
      </c>
      <c r="O8" s="571" t="n">
        <v>10.87</v>
      </c>
      <c r="P8" s="553"/>
    </row>
    <row r="9" s="579" customFormat="true" ht="30" hidden="false" customHeight="true" outlineLevel="0" collapsed="false">
      <c r="A9" s="573" t="s">
        <v>54</v>
      </c>
      <c r="B9" s="574" t="n">
        <v>39.77</v>
      </c>
      <c r="C9" s="575" t="n">
        <v>48.96</v>
      </c>
      <c r="D9" s="576" t="n">
        <v>52.83</v>
      </c>
      <c r="E9" s="576" t="s">
        <v>63</v>
      </c>
      <c r="F9" s="576" t="n">
        <v>34.16</v>
      </c>
      <c r="G9" s="576" t="n">
        <v>41.77</v>
      </c>
      <c r="H9" s="577" t="n">
        <v>55.12</v>
      </c>
      <c r="I9" s="575" t="n">
        <v>49.71</v>
      </c>
      <c r="J9" s="576" t="s">
        <v>63</v>
      </c>
      <c r="K9" s="576" t="s">
        <v>63</v>
      </c>
      <c r="L9" s="576" t="n">
        <v>41.36</v>
      </c>
      <c r="M9" s="576" t="n">
        <v>54</v>
      </c>
      <c r="N9" s="576" t="n">
        <v>39.77</v>
      </c>
      <c r="O9" s="578" t="n">
        <v>41.76</v>
      </c>
      <c r="P9" s="553"/>
    </row>
    <row r="10" s="572" customFormat="true" ht="30" hidden="false" customHeight="true" outlineLevel="0" collapsed="false">
      <c r="A10" s="580" t="s">
        <v>55</v>
      </c>
      <c r="B10" s="581" t="n">
        <v>24240</v>
      </c>
      <c r="C10" s="582" t="n">
        <v>23826</v>
      </c>
      <c r="D10" s="583" t="n">
        <v>22253</v>
      </c>
      <c r="E10" s="582" t="s">
        <v>63</v>
      </c>
      <c r="F10" s="583" t="n">
        <v>22600</v>
      </c>
      <c r="G10" s="583" t="n">
        <v>22488</v>
      </c>
      <c r="H10" s="583" t="n">
        <v>23350</v>
      </c>
      <c r="I10" s="583" t="n">
        <v>22880</v>
      </c>
      <c r="J10" s="583" t="s">
        <v>63</v>
      </c>
      <c r="K10" s="583" t="s">
        <v>63</v>
      </c>
      <c r="L10" s="583" t="n">
        <v>23121</v>
      </c>
      <c r="M10" s="583" t="n">
        <v>23389</v>
      </c>
      <c r="N10" s="583" t="n">
        <v>23320</v>
      </c>
      <c r="O10" s="584" t="n">
        <v>22067</v>
      </c>
      <c r="P10" s="553"/>
    </row>
    <row r="11" s="590" customFormat="true" ht="30" hidden="false" customHeight="true" outlineLevel="0" collapsed="false">
      <c r="A11" s="585" t="s">
        <v>56</v>
      </c>
      <c r="B11" s="586" t="n">
        <v>13450</v>
      </c>
      <c r="C11" s="587" t="n">
        <v>13770</v>
      </c>
      <c r="D11" s="588" t="n">
        <v>12125</v>
      </c>
      <c r="E11" s="587" t="s">
        <v>63</v>
      </c>
      <c r="F11" s="588" t="n">
        <v>12500</v>
      </c>
      <c r="G11" s="588" t="n">
        <v>11062</v>
      </c>
      <c r="H11" s="588" t="n">
        <v>12600</v>
      </c>
      <c r="I11" s="588" t="n">
        <v>12733</v>
      </c>
      <c r="J11" s="588" t="s">
        <v>63</v>
      </c>
      <c r="K11" s="588" t="s">
        <v>63</v>
      </c>
      <c r="L11" s="588" t="n">
        <v>12757</v>
      </c>
      <c r="M11" s="588" t="n">
        <v>11778</v>
      </c>
      <c r="N11" s="588" t="n">
        <v>12800</v>
      </c>
      <c r="O11" s="589" t="n">
        <v>11973</v>
      </c>
      <c r="P11" s="553"/>
    </row>
    <row r="12" s="572" customFormat="true" ht="30" hidden="false" customHeight="true" outlineLevel="0" collapsed="false">
      <c r="A12" s="591" t="s">
        <v>57</v>
      </c>
      <c r="B12" s="592" t="n">
        <f aca="false">12*((1/B8*B10)+(1/B9*B11))</f>
        <v>31041.637840589</v>
      </c>
      <c r="C12" s="593" t="n">
        <f aca="false">12*((1/C8*C10)+(1/C9*C11))</f>
        <v>27036.6827586207</v>
      </c>
      <c r="D12" s="593" t="n">
        <f aca="false">12*((1/D8*D10)+(1/D9*D11))</f>
        <v>25934.3253123225</v>
      </c>
      <c r="E12" s="593" t="s">
        <v>63</v>
      </c>
      <c r="F12" s="593" t="n">
        <f aca="false">12*((1/F8*F10)+(1/F9*F11))</f>
        <v>29158.2239902474</v>
      </c>
      <c r="G12" s="593" t="n">
        <f aca="false">12*((1/G8*G10)+(1/G9*G11))</f>
        <v>28003.7335925763</v>
      </c>
      <c r="H12" s="593" t="n">
        <f aca="false">12*((1/H8*H10)+(1/H9*H11))</f>
        <v>26522.4553141609</v>
      </c>
      <c r="I12" s="593" t="n">
        <f aca="false">12*((1/I8*I10)+(1/I9*I11))</f>
        <v>24259.2961859213</v>
      </c>
      <c r="J12" s="593" t="s">
        <v>63</v>
      </c>
      <c r="K12" s="593" t="s">
        <v>63</v>
      </c>
      <c r="L12" s="593" t="n">
        <f aca="false">12*((1/L8*L10)+(1/L9*L11))</f>
        <v>28719.4718611397</v>
      </c>
      <c r="M12" s="593" t="n">
        <f aca="false">12*((1/M8*M10)+(1/M9*M11))</f>
        <v>26980.875</v>
      </c>
      <c r="N12" s="593" t="n">
        <f aca="false">12*((1/N8*N10)+(1/N9*N11))</f>
        <v>29441.732374315</v>
      </c>
      <c r="O12" s="594" t="n">
        <f aca="false">12*((1/O8*O10)+(1/O9*O11))</f>
        <v>27801.5108016369</v>
      </c>
      <c r="P12" s="553"/>
    </row>
    <row r="13" s="572" customFormat="true" ht="18" hidden="false" customHeight="tru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53"/>
    </row>
    <row r="14" s="599" customFormat="true" ht="18" hidden="false" customHeight="true" outlineLevel="0" collapsed="false">
      <c r="A14" s="597"/>
      <c r="B14" s="598"/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59" t="s">
        <v>98</v>
      </c>
      <c r="P14" s="553"/>
    </row>
    <row r="15" customFormat="false" ht="16.5" hidden="false" customHeight="true" outlineLevel="0" collapsed="false">
      <c r="A15" s="560" t="n">
        <v>2006</v>
      </c>
      <c r="B15" s="561" t="s">
        <v>38</v>
      </c>
      <c r="C15" s="561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53"/>
    </row>
    <row r="16" s="554" customFormat="true" ht="114" hidden="false" customHeight="true" outlineLevel="0" collapsed="false">
      <c r="A16" s="560"/>
      <c r="B16" s="562" t="s">
        <v>39</v>
      </c>
      <c r="C16" s="563" t="s">
        <v>40</v>
      </c>
      <c r="D16" s="563" t="s">
        <v>41</v>
      </c>
      <c r="E16" s="563" t="s">
        <v>42</v>
      </c>
      <c r="F16" s="563" t="s">
        <v>43</v>
      </c>
      <c r="G16" s="563" t="s">
        <v>44</v>
      </c>
      <c r="H16" s="563" t="s">
        <v>45</v>
      </c>
      <c r="I16" s="563" t="s">
        <v>46</v>
      </c>
      <c r="J16" s="563" t="s">
        <v>47</v>
      </c>
      <c r="K16" s="563" t="s">
        <v>48</v>
      </c>
      <c r="L16" s="563" t="s">
        <v>49</v>
      </c>
      <c r="M16" s="563" t="s">
        <v>50</v>
      </c>
      <c r="N16" s="563" t="s">
        <v>51</v>
      </c>
      <c r="O16" s="564" t="s">
        <v>52</v>
      </c>
      <c r="P16" s="553"/>
      <c r="Q16" s="565"/>
      <c r="R16" s="565"/>
      <c r="S16" s="565"/>
      <c r="T16" s="566"/>
      <c r="U16" s="566"/>
      <c r="V16" s="566"/>
      <c r="W16" s="566"/>
    </row>
    <row r="17" s="572" customFormat="true" ht="30" hidden="false" customHeight="true" outlineLevel="0" collapsed="false">
      <c r="A17" s="567" t="s">
        <v>53</v>
      </c>
      <c r="B17" s="568" t="n">
        <v>10.55</v>
      </c>
      <c r="C17" s="569" t="n">
        <v>12.4740124740125</v>
      </c>
      <c r="D17" s="569" t="n">
        <v>11.52</v>
      </c>
      <c r="E17" s="569" t="s">
        <v>63</v>
      </c>
      <c r="F17" s="569" t="n">
        <v>11.48</v>
      </c>
      <c r="G17" s="569" t="n">
        <v>10.87</v>
      </c>
      <c r="H17" s="569" t="n">
        <v>11.783</v>
      </c>
      <c r="I17" s="570" t="n">
        <v>12.96</v>
      </c>
      <c r="J17" s="569" t="n">
        <v>11.71</v>
      </c>
      <c r="K17" s="569" t="s">
        <v>63</v>
      </c>
      <c r="L17" s="569" t="n">
        <v>11.09</v>
      </c>
      <c r="M17" s="569" t="n">
        <v>11.52</v>
      </c>
      <c r="N17" s="569" t="n">
        <v>11.94</v>
      </c>
      <c r="O17" s="571" t="n">
        <v>10.87</v>
      </c>
      <c r="P17" s="553"/>
    </row>
    <row r="18" s="579" customFormat="true" ht="30" hidden="false" customHeight="true" outlineLevel="0" collapsed="false">
      <c r="A18" s="573" t="s">
        <v>54</v>
      </c>
      <c r="B18" s="574" t="n">
        <v>39.77</v>
      </c>
      <c r="C18" s="575" t="n">
        <v>45.94</v>
      </c>
      <c r="D18" s="576" t="n">
        <v>52.83</v>
      </c>
      <c r="E18" s="576" t="s">
        <v>63</v>
      </c>
      <c r="F18" s="576" t="n">
        <v>34.16</v>
      </c>
      <c r="G18" s="576" t="n">
        <v>41.77</v>
      </c>
      <c r="H18" s="577" t="n">
        <v>55.12</v>
      </c>
      <c r="I18" s="575" t="n">
        <v>49.71</v>
      </c>
      <c r="J18" s="576" t="n">
        <v>52</v>
      </c>
      <c r="K18" s="576" t="s">
        <v>63</v>
      </c>
      <c r="L18" s="576" t="n">
        <v>41.36</v>
      </c>
      <c r="M18" s="576" t="n">
        <v>54</v>
      </c>
      <c r="N18" s="576" t="n">
        <v>39.77</v>
      </c>
      <c r="O18" s="578" t="n">
        <v>39.77</v>
      </c>
      <c r="P18" s="553"/>
    </row>
    <row r="19" s="572" customFormat="true" ht="30" hidden="false" customHeight="true" outlineLevel="0" collapsed="false">
      <c r="A19" s="580" t="s">
        <v>55</v>
      </c>
      <c r="B19" s="581" t="n">
        <v>22960</v>
      </c>
      <c r="C19" s="582" t="n">
        <v>22735</v>
      </c>
      <c r="D19" s="583" t="n">
        <v>21093</v>
      </c>
      <c r="E19" s="582" t="s">
        <v>63</v>
      </c>
      <c r="F19" s="583" t="n">
        <v>21700</v>
      </c>
      <c r="G19" s="583" t="n">
        <v>21479</v>
      </c>
      <c r="H19" s="583" t="n">
        <v>22000</v>
      </c>
      <c r="I19" s="583" t="n">
        <v>21600</v>
      </c>
      <c r="J19" s="583" t="n">
        <v>21770</v>
      </c>
      <c r="K19" s="583" t="s">
        <v>63</v>
      </c>
      <c r="L19" s="583" t="n">
        <v>21912</v>
      </c>
      <c r="M19" s="583" t="n">
        <v>22147</v>
      </c>
      <c r="N19" s="583" t="n">
        <v>22590</v>
      </c>
      <c r="O19" s="584" t="n">
        <v>20771</v>
      </c>
      <c r="P19" s="553"/>
    </row>
    <row r="20" s="590" customFormat="true" ht="30" hidden="false" customHeight="true" outlineLevel="0" collapsed="false">
      <c r="A20" s="585" t="s">
        <v>56</v>
      </c>
      <c r="B20" s="586" t="n">
        <v>12560</v>
      </c>
      <c r="C20" s="587" t="n">
        <v>13289</v>
      </c>
      <c r="D20" s="588" t="n">
        <v>11493</v>
      </c>
      <c r="E20" s="587" t="s">
        <v>63</v>
      </c>
      <c r="F20" s="588" t="n">
        <v>11800</v>
      </c>
      <c r="G20" s="588" t="n">
        <v>10569</v>
      </c>
      <c r="H20" s="588" t="n">
        <v>12000</v>
      </c>
      <c r="I20" s="588" t="n">
        <v>12159</v>
      </c>
      <c r="J20" s="588" t="n">
        <v>11417</v>
      </c>
      <c r="K20" s="588" t="s">
        <v>63</v>
      </c>
      <c r="L20" s="588" t="n">
        <v>11939</v>
      </c>
      <c r="M20" s="588" t="n">
        <v>11345</v>
      </c>
      <c r="N20" s="588" t="n">
        <v>12300</v>
      </c>
      <c r="O20" s="589" t="n">
        <v>11175</v>
      </c>
      <c r="P20" s="553"/>
    </row>
    <row r="21" s="572" customFormat="true" ht="30" hidden="false" customHeight="true" outlineLevel="0" collapsed="false">
      <c r="A21" s="591" t="s">
        <v>57</v>
      </c>
      <c r="B21" s="592" t="n">
        <f aca="false">12*((1/B17*B19)+(1/B18*B20))</f>
        <v>29905.4311104014</v>
      </c>
      <c r="C21" s="593" t="n">
        <f aca="false">12*((1/C17*C19)+(1/C18*C20))</f>
        <v>25342.2933347845</v>
      </c>
      <c r="D21" s="593" t="n">
        <f aca="false">12*((1/D17*D19)+(1/D18*D20))</f>
        <v>24582.4371805792</v>
      </c>
      <c r="E21" s="593" t="s">
        <v>63</v>
      </c>
      <c r="F21" s="593" t="n">
        <f aca="false">12*((1/F17*F19)+(1/F18*F20))</f>
        <v>26828.1258925001</v>
      </c>
      <c r="G21" s="593" t="n">
        <f aca="false">12*((1/G17*G19)+(1/G18*G20))</f>
        <v>26748.209397456</v>
      </c>
      <c r="H21" s="593" t="n">
        <f aca="false">12*((1/H17*H19)+(1/H18*H20))</f>
        <v>25017.6418340018</v>
      </c>
      <c r="I21" s="593" t="n">
        <f aca="false">12*((1/I17*I19)+(1/I18*I20))</f>
        <v>22935.184067592</v>
      </c>
      <c r="J21" s="593" t="n">
        <f aca="false">12*((1/J17*J19)+(1/J18*J20))</f>
        <v>24943.8297970177</v>
      </c>
      <c r="K21" s="593" t="s">
        <v>63</v>
      </c>
      <c r="L21" s="593" t="n">
        <f aca="false">12*((1/L17*L19)+(1/L18*L20))</f>
        <v>27173.9355161654</v>
      </c>
      <c r="M21" s="593" t="n">
        <f aca="false">12*((1/M17*M19)+(1/M18*M20))</f>
        <v>25590.9027777778</v>
      </c>
      <c r="N21" s="593" t="n">
        <f aca="false">12*((1/N17*N19)+(1/N18*N20))</f>
        <v>26414.8577941253</v>
      </c>
      <c r="O21" s="594" t="n">
        <f aca="false">12*((1/O17*O19)+(1/O18*O20))</f>
        <v>26302.1551473873</v>
      </c>
      <c r="P21" s="553"/>
    </row>
    <row r="22" s="572" customFormat="true" ht="15.75" hidden="false" customHeight="false" outlineLevel="0" collapsed="false">
      <c r="A22" s="600"/>
      <c r="B22" s="600"/>
      <c r="C22" s="601"/>
      <c r="D22" s="601"/>
      <c r="E22" s="600"/>
      <c r="F22" s="600"/>
      <c r="G22" s="602"/>
      <c r="H22" s="600"/>
      <c r="I22" s="600"/>
      <c r="J22" s="600"/>
      <c r="K22" s="600"/>
      <c r="L22" s="600"/>
      <c r="M22" s="600"/>
      <c r="N22" s="600"/>
      <c r="O22" s="600"/>
    </row>
    <row r="23" s="572" customFormat="true" ht="30" hidden="false" customHeight="true" outlineLevel="0" collapsed="false">
      <c r="A23" s="603" t="s">
        <v>59</v>
      </c>
      <c r="B23" s="604" t="n">
        <f aca="false">B12/B21*100-100</f>
        <v>3.79933238879937</v>
      </c>
      <c r="C23" s="604" t="n">
        <f aca="false">C12/C21*100-100</f>
        <v>6.68601456645004</v>
      </c>
      <c r="D23" s="604" t="n">
        <f aca="false">D12/D21*100-100</f>
        <v>5.4994064331886</v>
      </c>
      <c r="E23" s="604" t="s">
        <v>65</v>
      </c>
      <c r="F23" s="604" t="n">
        <f aca="false">F12/F21*100-100</f>
        <v>8.685280914082</v>
      </c>
      <c r="G23" s="604" t="n">
        <f aca="false">G12/G21*100-100</f>
        <v>4.69386259268521</v>
      </c>
      <c r="H23" s="604" t="n">
        <f aca="false">H12/H21*100-100</f>
        <v>6.01500928882055</v>
      </c>
      <c r="I23" s="604" t="n">
        <f aca="false">I12/I21*100-100</f>
        <v>5.7732787948291</v>
      </c>
      <c r="J23" s="604" t="s">
        <v>63</v>
      </c>
      <c r="K23" s="604" t="s">
        <v>65</v>
      </c>
      <c r="L23" s="604" t="n">
        <f aca="false">L12/L21*100-100</f>
        <v>5.68756904591456</v>
      </c>
      <c r="M23" s="604" t="n">
        <f aca="false">M12/M21*100-100</f>
        <v>5.43150913546211</v>
      </c>
      <c r="N23" s="604" t="n">
        <f aca="false">N12/N21*100-100</f>
        <v>11.4589849537745</v>
      </c>
      <c r="O23" s="605" t="n">
        <f aca="false">O12/O21*100-100</f>
        <v>5.70050494283765</v>
      </c>
    </row>
    <row r="24" s="572" customFormat="true" ht="15" hidden="false" customHeight="false" outlineLevel="0" collapsed="false">
      <c r="C24" s="606"/>
      <c r="F24" s="607"/>
      <c r="I24" s="608"/>
    </row>
    <row r="25" s="572" customFormat="true" ht="15" hidden="false" customHeight="false" outlineLevel="0" collapsed="false">
      <c r="B25" s="609"/>
      <c r="C25" s="610"/>
      <c r="D25" s="609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609"/>
    </row>
    <row r="27" customFormat="false" ht="15" hidden="false" customHeight="false" outlineLevel="0" collapsed="false">
      <c r="C27" s="606"/>
      <c r="D27" s="572"/>
      <c r="O27" s="559" t="s">
        <v>99</v>
      </c>
    </row>
    <row r="28" customFormat="false" ht="15" hidden="false" customHeight="false" outlineLevel="0" collapsed="false">
      <c r="C28" s="606"/>
      <c r="D28" s="572"/>
    </row>
    <row r="29" customFormat="false" ht="15" hidden="false" customHeight="false" outlineLevel="0" collapsed="false">
      <c r="C29" s="606"/>
      <c r="D29" s="572"/>
    </row>
    <row r="30" customFormat="false" ht="15" hidden="false" customHeight="false" outlineLevel="0" collapsed="false">
      <c r="C30" s="606"/>
      <c r="D30" s="572"/>
    </row>
    <row r="31" customFormat="false" ht="15" hidden="false" customHeight="false" outlineLevel="0" collapsed="false">
      <c r="C31" s="606"/>
      <c r="D31" s="572"/>
    </row>
    <row r="32" customFormat="false" ht="15" hidden="false" customHeight="false" outlineLevel="0" collapsed="false">
      <c r="C32" s="572"/>
      <c r="D32" s="57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7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8" customFormat="true" ht="30" hidden="false" customHeight="true" outlineLevel="0" collapsed="false">
      <c r="A9" s="32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55.5</v>
      </c>
      <c r="P9" s="12"/>
    </row>
    <row r="10" s="31" customFormat="true" ht="30" hidden="false" customHeight="true" outlineLevel="0" collapsed="false">
      <c r="A10" s="39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10)+(1/B9*B11))</f>
        <v>24007.041329543</v>
      </c>
      <c r="C12" s="52" t="n">
        <f aca="false">12*((1/C8*C10)+(1/C9*C11))</f>
        <v>24366.7528735632</v>
      </c>
      <c r="D12" s="52" t="n">
        <f aca="false">12*((1/D8*D10)+(1/D9*D11))</f>
        <v>24510.4749968862</v>
      </c>
      <c r="E12" s="52" t="n">
        <f aca="false">12*((1/E8*E10)+(1/E9*E11))</f>
        <v>25417.4821330401</v>
      </c>
      <c r="F12" s="52" t="n">
        <f aca="false">12*((1/F8*F10)+(1/F9*F11))</f>
        <v>24585.8288876537</v>
      </c>
      <c r="G12" s="52" t="n">
        <f aca="false">12*((1/G8*G10)+(1/G9*G11))</f>
        <v>26043.6498646712</v>
      </c>
      <c r="H12" s="52" t="n">
        <f aca="false">12*((1/H8*H10)+(1/H9*H11))</f>
        <v>25822.7005330669</v>
      </c>
      <c r="I12" s="52" t="n">
        <f aca="false">12*((1/I8*I10)+(1/I9*I11))</f>
        <v>25035.4888888889</v>
      </c>
      <c r="J12" s="52" t="n">
        <f aca="false">12*((1/J8*J10)+(1/J9*J11))</f>
        <v>23345.667673716</v>
      </c>
      <c r="K12" s="52" t="n">
        <f aca="false">12*((1/K8*K10)+(1/K9*K11))</f>
        <v>25069.0686682799</v>
      </c>
      <c r="L12" s="52" t="n">
        <f aca="false">12*((1/L8*L10)+(1/L9*L11))</f>
        <v>24904.6682907763</v>
      </c>
      <c r="M12" s="52" t="n">
        <f aca="false">12*((1/M8*M10)+(1/M9*M11))</f>
        <v>25604.0655200655</v>
      </c>
      <c r="N12" s="52" t="n">
        <f aca="false">12*((1/N8*N10)+(1/N9*N11))</f>
        <v>24674.8940677966</v>
      </c>
      <c r="O12" s="53" t="n">
        <f aca="false">12*((1/O8*O10)+(1/O9*O11))</f>
        <v>24526.8258638385</v>
      </c>
      <c r="P12" s="12"/>
    </row>
    <row r="13" s="31" customFormat="true" ht="18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18" t="s">
        <v>58</v>
      </c>
      <c r="P14" s="12"/>
    </row>
    <row r="15" customFormat="false" ht="16.5" hidden="false" customHeight="true" outlineLevel="0" collapsed="false">
      <c r="A15" s="19" t="n">
        <v>2006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27" t="n">
        <v>13.69</v>
      </c>
      <c r="C17" s="28" t="n">
        <v>13.1868131868132</v>
      </c>
      <c r="D17" s="28" t="n">
        <v>12.01</v>
      </c>
      <c r="E17" s="28" t="n">
        <v>12.8428571428571</v>
      </c>
      <c r="F17" s="28" t="n">
        <v>12.38</v>
      </c>
      <c r="G17" s="28" t="n">
        <v>11.42</v>
      </c>
      <c r="H17" s="28" t="n">
        <v>12.106</v>
      </c>
      <c r="I17" s="29" t="n">
        <v>12.15</v>
      </c>
      <c r="J17" s="28" t="n">
        <v>13.24</v>
      </c>
      <c r="K17" s="28" t="n">
        <v>12.013</v>
      </c>
      <c r="L17" s="28" t="n">
        <v>12.56</v>
      </c>
      <c r="M17" s="28" t="n">
        <v>12.21</v>
      </c>
      <c r="N17" s="28" t="n">
        <v>12.49</v>
      </c>
      <c r="O17" s="30" t="n">
        <v>11.85</v>
      </c>
      <c r="P17" s="12"/>
    </row>
    <row r="18" s="38" customFormat="true" ht="30" hidden="false" customHeight="true" outlineLevel="0" collapsed="false">
      <c r="A18" s="32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55.5</v>
      </c>
      <c r="P18" s="12"/>
    </row>
    <row r="19" s="31" customFormat="true" ht="30" hidden="false" customHeight="true" outlineLevel="0" collapsed="false">
      <c r="A19" s="39" t="s">
        <v>55</v>
      </c>
      <c r="B19" s="40" t="n">
        <v>226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2"/>
    </row>
    <row r="20" s="49" customFormat="true" ht="30" hidden="false" customHeight="true" outlineLevel="0" collapsed="false">
      <c r="A20" s="44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2"/>
    </row>
    <row r="21" s="31" customFormat="true" ht="30" hidden="false" customHeight="true" outlineLevel="0" collapsed="false">
      <c r="A21" s="50" t="s">
        <v>57</v>
      </c>
      <c r="B21" s="52" t="n">
        <f aca="false">12*((1/B17*B19)+(1/B18*B20))</f>
        <v>22468.9038800327</v>
      </c>
      <c r="C21" s="52" t="n">
        <f aca="false">12*((1/C17*C19)+(1/C18*C20))</f>
        <v>23276.1711764706</v>
      </c>
      <c r="D21" s="52" t="n">
        <f aca="false">12*((1/D17*D19)+(1/D18*D20))</f>
        <v>23304.5609677286</v>
      </c>
      <c r="E21" s="52" t="n">
        <f aca="false">12*((1/E17*E19)+(1/E18*E20))</f>
        <v>23957.7622194595</v>
      </c>
      <c r="F21" s="52" t="n">
        <f aca="false">12*((1/F17*F19)+(1/F18*F20))</f>
        <v>23175.6783665526</v>
      </c>
      <c r="G21" s="52" t="n">
        <f aca="false">12*((1/G17*G19)+(1/G18*G20))</f>
        <v>24875.8410444197</v>
      </c>
      <c r="H21" s="52" t="n">
        <f aca="false">12*((1/H17*H19)+(1/H18*H20))</f>
        <v>24354.5380584709</v>
      </c>
      <c r="I21" s="52" t="n">
        <f aca="false">12*((1/I17*I19)+(1/I18*I20))</f>
        <v>23665.3802469136</v>
      </c>
      <c r="J21" s="52" t="n">
        <f aca="false">12*((1/J17*J19)+(1/J18*J20))</f>
        <v>22134.6967721418</v>
      </c>
      <c r="K21" s="52" t="n">
        <f aca="false">12*((1/K17*K19)+(1/K18*K20))</f>
        <v>23653.8020458716</v>
      </c>
      <c r="L21" s="52" t="n">
        <f aca="false">12*((1/L17*L19)+(1/L18*L20))</f>
        <v>23640.5700034662</v>
      </c>
      <c r="M21" s="52" t="n">
        <f aca="false">12*((1/M17*M19)+(1/M18*M20))</f>
        <v>24195.5746655747</v>
      </c>
      <c r="N21" s="52" t="n">
        <f aca="false">12*((1/N17*N19)+(1/N18*N20))</f>
        <v>24414.5291374342</v>
      </c>
      <c r="O21" s="53" t="n">
        <f aca="false">12*((1/O17*O19)+(1/O18*O20))</f>
        <v>23349.2357167294</v>
      </c>
      <c r="P21" s="12"/>
    </row>
    <row r="22" s="31" customFormat="true" ht="15.75" hidden="false" customHeight="false" outlineLevel="0" collapsed="false">
      <c r="C22" s="59"/>
      <c r="D22" s="60"/>
      <c r="E22" s="59"/>
      <c r="F22" s="59"/>
      <c r="G22" s="61"/>
      <c r="H22" s="61"/>
    </row>
    <row r="23" s="31" customFormat="true" ht="30" hidden="false" customHeight="true" outlineLevel="0" collapsed="false">
      <c r="A23" s="62" t="s">
        <v>59</v>
      </c>
      <c r="B23" s="63" t="n">
        <f aca="false">B12/B21*100-100</f>
        <v>6.8456274401405</v>
      </c>
      <c r="C23" s="64" t="n">
        <f aca="false">C12/C21*100-100</f>
        <v>4.6853998831005</v>
      </c>
      <c r="D23" s="64" t="n">
        <f aca="false">D12/D21*100-100</f>
        <v>5.17458376850546</v>
      </c>
      <c r="E23" s="64" t="n">
        <f aca="false">E12/E21*100-100</f>
        <v>6.09288922817235</v>
      </c>
      <c r="F23" s="64" t="n">
        <f aca="false">F12/F21*100-100</f>
        <v>6.08461378691001</v>
      </c>
      <c r="G23" s="64" t="n">
        <f aca="false">G12/G21*100-100</f>
        <v>4.69455009849216</v>
      </c>
      <c r="H23" s="64" t="n">
        <f aca="false">H12/H21*100-100</f>
        <v>6.02829120006787</v>
      </c>
      <c r="I23" s="64" t="n">
        <f aca="false">I12/I21*100-100</f>
        <v>5.78950613799663</v>
      </c>
      <c r="J23" s="64" t="n">
        <f aca="false">J12/J21*100-100</f>
        <v>5.47091705858954</v>
      </c>
      <c r="K23" s="64" t="n">
        <f aca="false">K12/K21*100-100</f>
        <v>5.98325216243734</v>
      </c>
      <c r="L23" s="64" t="n">
        <f aca="false">L12/L21*100-100</f>
        <v>5.3471565496294</v>
      </c>
      <c r="M23" s="64" t="n">
        <f aca="false">M12/M21*100-100</f>
        <v>5.82127465025594</v>
      </c>
      <c r="N23" s="64" t="n">
        <f aca="false">N12/N21*100-100</f>
        <v>1.06643437150362</v>
      </c>
      <c r="O23" s="65" t="n">
        <f aca="false">O12/O21*100-100</f>
        <v>5.04337769936258</v>
      </c>
    </row>
    <row r="24" s="31" customFormat="tru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s="31" customFormat="true" ht="15" hidden="false" customHeight="false" outlineLevel="0" collapsed="false">
      <c r="C25" s="67"/>
      <c r="D25" s="68"/>
      <c r="E25" s="59"/>
      <c r="F25" s="59"/>
      <c r="G25" s="59"/>
      <c r="H25" s="59"/>
      <c r="I25" s="61"/>
    </row>
    <row r="26" s="31" customFormat="true" ht="15" hidden="false" customHeight="false" outlineLevel="0" collapsed="false">
      <c r="C26" s="69"/>
      <c r="D26" s="70"/>
      <c r="F26" s="71"/>
      <c r="I26" s="59"/>
    </row>
    <row r="27" s="31" customFormat="true" ht="15" hidden="false" customHeight="false" outlineLevel="0" collapsed="false">
      <c r="C27" s="69"/>
      <c r="D27" s="70"/>
      <c r="O27" s="18" t="s">
        <v>60</v>
      </c>
    </row>
    <row r="29" customFormat="false" ht="15" hidden="false" customHeight="false" outlineLevel="0" collapsed="false">
      <c r="C29" s="69"/>
      <c r="D29" s="70"/>
    </row>
    <row r="30" customFormat="false" ht="15.75" hidden="false" customHeight="false" outlineLevel="0" collapsed="false">
      <c r="C30" s="69"/>
      <c r="D30" s="70"/>
    </row>
    <row r="31" customFormat="false" ht="16.5" hidden="false" customHeight="false" outlineLevel="0" collapsed="false">
      <c r="B31" s="72"/>
      <c r="C31" s="69"/>
      <c r="D31" s="70"/>
    </row>
    <row r="32" customFormat="false" ht="15" hidden="false" customHeight="false" outlineLevel="0" collapsed="false">
      <c r="C32" s="69"/>
      <c r="D32" s="70"/>
    </row>
    <row r="33" customFormat="false" ht="15" hidden="false" customHeight="false" outlineLevel="0" collapsed="false">
      <c r="C33" s="69"/>
      <c r="D33" s="70"/>
    </row>
    <row r="34" customFormat="false" ht="15" hidden="false" customHeight="false" outlineLevel="0" collapsed="false">
      <c r="C34" s="70"/>
      <c r="D34" s="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8.99"/>
    <col collapsed="false" customWidth="true" hidden="false" outlineLevel="0" max="15" min="2" style="73" width="10.71"/>
    <col collapsed="false" customWidth="true" hidden="false" outlineLevel="0" max="16" min="16" style="73" width="13.56"/>
    <col collapsed="false" customWidth="false" hidden="false" outlineLevel="0" max="257" min="17" style="73" width="9.14"/>
  </cols>
  <sheetData>
    <row r="1" customFormat="false" ht="15.75" hidden="false" customHeight="false" outlineLevel="0" collapsed="false">
      <c r="O1" s="74" t="s">
        <v>33</v>
      </c>
      <c r="P1" s="75"/>
    </row>
    <row r="2" customFormat="false" ht="29.25" hidden="false" customHeight="true" outlineLevel="0" collapsed="false">
      <c r="A2" s="76" t="s">
        <v>3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7"/>
    </row>
    <row r="3" customFormat="false" ht="19.5" hidden="false" customHeight="true" outlineLevel="0" collapsed="false">
      <c r="A3" s="78"/>
      <c r="P3" s="77"/>
    </row>
    <row r="4" customFormat="false" ht="29.25" hidden="false" customHeight="true" outlineLevel="0" collapsed="false">
      <c r="A4" s="79" t="s">
        <v>61</v>
      </c>
      <c r="B4" s="80"/>
      <c r="C4" s="80"/>
      <c r="D4" s="80"/>
      <c r="E4" s="80"/>
      <c r="F4" s="81"/>
      <c r="G4" s="80"/>
      <c r="H4" s="80"/>
      <c r="I4" s="80"/>
      <c r="J4" s="80"/>
      <c r="K4" s="80"/>
      <c r="L4" s="80"/>
      <c r="M4" s="80"/>
      <c r="N4" s="80"/>
      <c r="O4" s="82" t="s">
        <v>36</v>
      </c>
      <c r="P4" s="77"/>
    </row>
    <row r="5" customFormat="false" ht="23.25" hidden="false" customHeight="true" outlineLevel="0" collapsed="false">
      <c r="O5" s="83" t="s">
        <v>62</v>
      </c>
      <c r="P5" s="77"/>
    </row>
    <row r="6" customFormat="false" ht="16.5" hidden="false" customHeight="true" outlineLevel="0" collapsed="false">
      <c r="A6" s="84" t="n">
        <v>2007</v>
      </c>
      <c r="B6" s="85" t="s">
        <v>38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77"/>
    </row>
    <row r="7" s="78" customFormat="true" ht="114" hidden="false" customHeight="true" outlineLevel="0" collapsed="false">
      <c r="A7" s="84"/>
      <c r="B7" s="86" t="s">
        <v>39</v>
      </c>
      <c r="C7" s="87" t="s">
        <v>40</v>
      </c>
      <c r="D7" s="87" t="s">
        <v>41</v>
      </c>
      <c r="E7" s="87" t="s">
        <v>42</v>
      </c>
      <c r="F7" s="87" t="s">
        <v>43</v>
      </c>
      <c r="G7" s="87" t="s">
        <v>44</v>
      </c>
      <c r="H7" s="87" t="s">
        <v>45</v>
      </c>
      <c r="I7" s="87" t="s">
        <v>46</v>
      </c>
      <c r="J7" s="87" t="s">
        <v>47</v>
      </c>
      <c r="K7" s="87" t="s">
        <v>48</v>
      </c>
      <c r="L7" s="87" t="s">
        <v>49</v>
      </c>
      <c r="M7" s="87" t="s">
        <v>50</v>
      </c>
      <c r="N7" s="87" t="s">
        <v>51</v>
      </c>
      <c r="O7" s="88" t="s">
        <v>52</v>
      </c>
      <c r="P7" s="77"/>
      <c r="Q7" s="89"/>
      <c r="R7" s="89"/>
      <c r="S7" s="89"/>
      <c r="T7" s="90"/>
      <c r="U7" s="90"/>
      <c r="V7" s="90"/>
      <c r="W7" s="90"/>
    </row>
    <row r="8" s="96" customFormat="true" ht="30" hidden="false" customHeight="true" outlineLevel="0" collapsed="false">
      <c r="A8" s="91" t="s">
        <v>53</v>
      </c>
      <c r="B8" s="92" t="n">
        <v>14.05</v>
      </c>
      <c r="C8" s="93" t="n">
        <v>13.85</v>
      </c>
      <c r="D8" s="93" t="n">
        <v>13.49</v>
      </c>
      <c r="E8" s="93" t="n">
        <v>14.39</v>
      </c>
      <c r="F8" s="93" t="s">
        <v>63</v>
      </c>
      <c r="G8" s="93" t="n">
        <v>12.83</v>
      </c>
      <c r="H8" s="93" t="s">
        <v>63</v>
      </c>
      <c r="I8" s="94" t="n">
        <v>12.9597777777778</v>
      </c>
      <c r="J8" s="93" t="s">
        <v>63</v>
      </c>
      <c r="K8" s="93" t="n">
        <v>13.092</v>
      </c>
      <c r="L8" s="93" t="n">
        <v>14.12</v>
      </c>
      <c r="M8" s="93" t="n">
        <v>13.67</v>
      </c>
      <c r="N8" s="93" t="n">
        <v>13.69</v>
      </c>
      <c r="O8" s="95" t="n">
        <v>13.3</v>
      </c>
      <c r="P8" s="77"/>
    </row>
    <row r="9" s="103" customFormat="true" ht="30" hidden="false" customHeight="true" outlineLevel="0" collapsed="false">
      <c r="A9" s="97" t="s">
        <v>54</v>
      </c>
      <c r="B9" s="98" t="n">
        <v>51</v>
      </c>
      <c r="C9" s="99" t="n">
        <v>56</v>
      </c>
      <c r="D9" s="100" t="n">
        <v>56.02</v>
      </c>
      <c r="E9" s="100" t="n">
        <v>51</v>
      </c>
      <c r="F9" s="100" t="s">
        <v>63</v>
      </c>
      <c r="G9" s="100" t="n">
        <v>55</v>
      </c>
      <c r="H9" s="101" t="s">
        <v>63</v>
      </c>
      <c r="I9" s="99" t="n">
        <v>60</v>
      </c>
      <c r="J9" s="100" t="s">
        <v>63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7"/>
    </row>
    <row r="10" s="96" customFormat="true" ht="30" hidden="false" customHeight="true" outlineLevel="0" collapsed="false">
      <c r="A10" s="104" t="s">
        <v>55</v>
      </c>
      <c r="B10" s="105" t="n">
        <v>23500</v>
      </c>
      <c r="C10" s="106" t="n">
        <v>23636</v>
      </c>
      <c r="D10" s="107" t="n">
        <v>22038</v>
      </c>
      <c r="E10" s="106" t="n">
        <v>24100</v>
      </c>
      <c r="F10" s="107" t="s">
        <v>63</v>
      </c>
      <c r="G10" s="107" t="n">
        <v>22488</v>
      </c>
      <c r="H10" s="107" t="s">
        <v>63</v>
      </c>
      <c r="I10" s="107" t="n">
        <v>22770</v>
      </c>
      <c r="J10" s="107" t="s">
        <v>63</v>
      </c>
      <c r="K10" s="107" t="n">
        <v>22466</v>
      </c>
      <c r="L10" s="107" t="n">
        <v>23122</v>
      </c>
      <c r="M10" s="107" t="n">
        <v>23389</v>
      </c>
      <c r="N10" s="107" t="n">
        <v>23420</v>
      </c>
      <c r="O10" s="108" t="n">
        <v>21818</v>
      </c>
      <c r="P10" s="77"/>
    </row>
    <row r="11" s="114" customFormat="true" ht="30" hidden="false" customHeight="true" outlineLevel="0" collapsed="false">
      <c r="A11" s="109" t="s">
        <v>56</v>
      </c>
      <c r="B11" s="110" t="n">
        <v>11800</v>
      </c>
      <c r="C11" s="111" t="n">
        <v>12285</v>
      </c>
      <c r="D11" s="112" t="n">
        <v>11628</v>
      </c>
      <c r="E11" s="111" t="n">
        <v>12300</v>
      </c>
      <c r="F11" s="112" t="s">
        <v>63</v>
      </c>
      <c r="G11" s="112" t="n">
        <v>11062</v>
      </c>
      <c r="H11" s="112" t="s">
        <v>63</v>
      </c>
      <c r="I11" s="112" t="n">
        <v>12733</v>
      </c>
      <c r="J11" s="112" t="s">
        <v>63</v>
      </c>
      <c r="K11" s="112" t="n">
        <v>11451</v>
      </c>
      <c r="L11" s="112" t="n">
        <v>12150</v>
      </c>
      <c r="M11" s="112" t="n">
        <v>11778</v>
      </c>
      <c r="N11" s="112" t="n">
        <v>12030</v>
      </c>
      <c r="O11" s="113" t="n">
        <v>11251</v>
      </c>
      <c r="P11" s="77"/>
    </row>
    <row r="12" s="96" customFormat="true" ht="30" hidden="false" customHeight="true" outlineLevel="0" collapsed="false">
      <c r="A12" s="115" t="s">
        <v>57</v>
      </c>
      <c r="B12" s="116" t="n">
        <f aca="false">12*((1/B8*B10)+(1/B9*B11))</f>
        <v>22847.6449654595</v>
      </c>
      <c r="C12" s="117" t="n">
        <f aca="false">12*((1/C8*C10)+(1/C9*C11))</f>
        <v>23111.344765343</v>
      </c>
      <c r="D12" s="117" t="n">
        <f aca="false">12*((1/D8*D10)+(1/D9*D11))</f>
        <v>22094.6794126528</v>
      </c>
      <c r="E12" s="117" t="n">
        <f aca="false">12*((1/E8*E10)+(1/E9*E11))</f>
        <v>22991.4074316314</v>
      </c>
      <c r="F12" s="117" t="s">
        <v>63</v>
      </c>
      <c r="G12" s="117" t="n">
        <f aca="false">12*((1/G8*G10)+(1/G9*G11))</f>
        <v>23446.7307021895</v>
      </c>
      <c r="H12" s="117" t="s">
        <v>63</v>
      </c>
      <c r="I12" s="117" t="n">
        <f aca="false">12*((1/I8*I10)+(1/I9*I11))</f>
        <v>23630.2948507348</v>
      </c>
      <c r="J12" s="117" t="s">
        <v>63</v>
      </c>
      <c r="K12" s="117" t="n">
        <f aca="false">12*((1/K8*K10)+(1/K9*K11))</f>
        <v>23219.4978206883</v>
      </c>
      <c r="L12" s="117" t="n">
        <f aca="false">12*((1/L8*L10)+(1/L9*L11))</f>
        <v>22464.010417407</v>
      </c>
      <c r="M12" s="117" t="n">
        <f aca="false">12*((1/M8*M10)+(1/M9*M11))</f>
        <v>23149.0085345038</v>
      </c>
      <c r="N12" s="117" t="n">
        <f aca="false">12*((1/N8*N10)+(1/N9*N11))</f>
        <v>23247.4972452984</v>
      </c>
      <c r="O12" s="118" t="n">
        <f aca="false">12*((1/O8*O10)+(1/O9*O11))</f>
        <v>21935.6135338346</v>
      </c>
      <c r="P12" s="77"/>
    </row>
    <row r="13" s="96" customFormat="true" ht="18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77"/>
    </row>
    <row r="14" s="123" customFormat="tru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83" t="s">
        <v>64</v>
      </c>
      <c r="P14" s="77"/>
    </row>
    <row r="15" customFormat="false" ht="16.5" hidden="false" customHeight="true" outlineLevel="0" collapsed="false">
      <c r="A15" s="84" t="n">
        <v>2006</v>
      </c>
      <c r="B15" s="85" t="s">
        <v>3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77"/>
    </row>
    <row r="16" s="78" customFormat="true" ht="114" hidden="false" customHeight="true" outlineLevel="0" collapsed="false">
      <c r="A16" s="84"/>
      <c r="B16" s="86" t="s">
        <v>39</v>
      </c>
      <c r="C16" s="87" t="s">
        <v>40</v>
      </c>
      <c r="D16" s="87" t="s">
        <v>41</v>
      </c>
      <c r="E16" s="87" t="s">
        <v>42</v>
      </c>
      <c r="F16" s="87" t="s">
        <v>43</v>
      </c>
      <c r="G16" s="87" t="s">
        <v>44</v>
      </c>
      <c r="H16" s="87" t="s">
        <v>45</v>
      </c>
      <c r="I16" s="87" t="s">
        <v>46</v>
      </c>
      <c r="J16" s="87" t="s">
        <v>47</v>
      </c>
      <c r="K16" s="87" t="s">
        <v>48</v>
      </c>
      <c r="L16" s="87" t="s">
        <v>49</v>
      </c>
      <c r="M16" s="87" t="s">
        <v>50</v>
      </c>
      <c r="N16" s="87" t="s">
        <v>51</v>
      </c>
      <c r="O16" s="88" t="s">
        <v>52</v>
      </c>
      <c r="P16" s="77"/>
      <c r="Q16" s="89"/>
      <c r="R16" s="89"/>
      <c r="S16" s="89"/>
      <c r="T16" s="90"/>
      <c r="U16" s="90"/>
      <c r="V16" s="90"/>
      <c r="W16" s="90"/>
    </row>
    <row r="17" s="96" customFormat="true" ht="30" hidden="false" customHeight="true" outlineLevel="0" collapsed="false">
      <c r="A17" s="91" t="s">
        <v>53</v>
      </c>
      <c r="B17" s="92" t="n">
        <v>14.65</v>
      </c>
      <c r="C17" s="93" t="n">
        <v>13.953488372093</v>
      </c>
      <c r="D17" s="93" t="n">
        <v>13.49</v>
      </c>
      <c r="E17" s="93" t="n">
        <v>14.3928571428571</v>
      </c>
      <c r="F17" s="93" t="s">
        <v>63</v>
      </c>
      <c r="G17" s="93" t="n">
        <v>12.83</v>
      </c>
      <c r="H17" s="93" t="s">
        <v>63</v>
      </c>
      <c r="I17" s="94" t="n">
        <v>12.9597777777778</v>
      </c>
      <c r="J17" s="93" t="n">
        <v>15.23</v>
      </c>
      <c r="K17" s="93" t="n">
        <v>13.092</v>
      </c>
      <c r="L17" s="93" t="n">
        <v>14.12</v>
      </c>
      <c r="M17" s="93" t="n">
        <v>13.67</v>
      </c>
      <c r="N17" s="93" t="n">
        <v>13.33</v>
      </c>
      <c r="O17" s="95" t="n">
        <v>13.3</v>
      </c>
      <c r="P17" s="77"/>
    </row>
    <row r="18" s="103" customFormat="true" ht="30" hidden="false" customHeight="true" outlineLevel="0" collapsed="false">
      <c r="A18" s="97" t="s">
        <v>54</v>
      </c>
      <c r="B18" s="98" t="n">
        <v>51</v>
      </c>
      <c r="C18" s="99" t="n">
        <v>51</v>
      </c>
      <c r="D18" s="100" t="n">
        <v>56.02</v>
      </c>
      <c r="E18" s="100" t="n">
        <v>51</v>
      </c>
      <c r="F18" s="100" t="s">
        <v>63</v>
      </c>
      <c r="G18" s="100" t="n">
        <v>55</v>
      </c>
      <c r="H18" s="101" t="s">
        <v>63</v>
      </c>
      <c r="I18" s="99" t="n">
        <v>60</v>
      </c>
      <c r="J18" s="100" t="n">
        <v>57</v>
      </c>
      <c r="K18" s="100" t="n">
        <v>52.3</v>
      </c>
      <c r="L18" s="100" t="n">
        <v>51.82</v>
      </c>
      <c r="M18" s="100" t="n">
        <v>54</v>
      </c>
      <c r="N18" s="100" t="n">
        <v>53.1</v>
      </c>
      <c r="O18" s="102" t="n">
        <v>60</v>
      </c>
      <c r="P18" s="77"/>
    </row>
    <row r="19" s="96" customFormat="true" ht="30" hidden="false" customHeight="true" outlineLevel="0" collapsed="false">
      <c r="A19" s="104" t="s">
        <v>55</v>
      </c>
      <c r="B19" s="105" t="n">
        <v>22000</v>
      </c>
      <c r="C19" s="106" t="n">
        <v>22553</v>
      </c>
      <c r="D19" s="107" t="n">
        <v>20961</v>
      </c>
      <c r="E19" s="106" t="n">
        <v>22873</v>
      </c>
      <c r="F19" s="107" t="s">
        <v>63</v>
      </c>
      <c r="G19" s="107" t="n">
        <v>21479</v>
      </c>
      <c r="H19" s="107" t="s">
        <v>63</v>
      </c>
      <c r="I19" s="107" t="n">
        <v>21499</v>
      </c>
      <c r="J19" s="107" t="n">
        <v>21770</v>
      </c>
      <c r="K19" s="107" t="n">
        <v>21207</v>
      </c>
      <c r="L19" s="107" t="n">
        <v>21963</v>
      </c>
      <c r="M19" s="107" t="n">
        <v>22203</v>
      </c>
      <c r="N19" s="107" t="n">
        <v>22690</v>
      </c>
      <c r="O19" s="108" t="n">
        <v>20770</v>
      </c>
      <c r="P19" s="77"/>
    </row>
    <row r="20" s="114" customFormat="true" ht="30" hidden="false" customHeight="true" outlineLevel="0" collapsed="false">
      <c r="A20" s="109" t="s">
        <v>56</v>
      </c>
      <c r="B20" s="110" t="n">
        <v>11300</v>
      </c>
      <c r="C20" s="111" t="n">
        <v>11700</v>
      </c>
      <c r="D20" s="112" t="n">
        <v>11022</v>
      </c>
      <c r="E20" s="111" t="n">
        <v>10990</v>
      </c>
      <c r="F20" s="112" t="s">
        <v>63</v>
      </c>
      <c r="G20" s="112" t="n">
        <v>10569</v>
      </c>
      <c r="H20" s="112" t="s">
        <v>63</v>
      </c>
      <c r="I20" s="112" t="n">
        <v>12159</v>
      </c>
      <c r="J20" s="112" t="n">
        <v>11417</v>
      </c>
      <c r="K20" s="112" t="n">
        <v>10764</v>
      </c>
      <c r="L20" s="112" t="n">
        <v>11473</v>
      </c>
      <c r="M20" s="112" t="n">
        <v>10685</v>
      </c>
      <c r="N20" s="112" t="n">
        <v>11570</v>
      </c>
      <c r="O20" s="113" t="n">
        <v>10713</v>
      </c>
      <c r="P20" s="77"/>
    </row>
    <row r="21" s="96" customFormat="true" ht="30" hidden="false" customHeight="true" outlineLevel="0" collapsed="false">
      <c r="A21" s="115" t="s">
        <v>57</v>
      </c>
      <c r="B21" s="116" t="n">
        <f aca="false">12*((1/B17*B19)+(1/B18*B20))</f>
        <v>20679.3013451114</v>
      </c>
      <c r="C21" s="117" t="n">
        <f aca="false">12*((1/C17*C19)+(1/C18*C20))</f>
        <v>22148.5211764706</v>
      </c>
      <c r="D21" s="117" t="n">
        <f aca="false">12*((1/D17*D19)+(1/D18*D20))</f>
        <v>21006.8256359783</v>
      </c>
      <c r="E21" s="117" t="n">
        <f aca="false">12*((1/E17*E19)+(1/E18*E20))</f>
        <v>21656.1751569114</v>
      </c>
      <c r="F21" s="117" t="s">
        <v>63</v>
      </c>
      <c r="G21" s="117" t="n">
        <f aca="false">12*((1/G17*G19)+(1/G18*G20))</f>
        <v>22395.4414228017</v>
      </c>
      <c r="H21" s="117" t="s">
        <v>63</v>
      </c>
      <c r="I21" s="117" t="n">
        <f aca="false">12*((1/I17*I19)+(1/I18*I20))</f>
        <v>22338.6228193213</v>
      </c>
      <c r="J21" s="117" t="n">
        <f aca="false">12*((1/J17*J19)+(1/J18*J20))</f>
        <v>19556.5664719909</v>
      </c>
      <c r="K21" s="117" t="n">
        <f aca="false">12*((1/K17*K19)+(1/K18*K20))</f>
        <v>21907.8815898548</v>
      </c>
      <c r="L21" s="117" t="n">
        <f aca="false">12*((1/L17*L19)+(1/L18*L20))</f>
        <v>21322.2511351672</v>
      </c>
      <c r="M21" s="117" t="n">
        <f aca="false">12*((1/M17*M19)+(1/M18*M20))</f>
        <v>21865.0077216939</v>
      </c>
      <c r="N21" s="117" t="n">
        <f aca="false">12*((1/N17*N19)+(1/N18*N20))</f>
        <v>23040.7957921684</v>
      </c>
      <c r="O21" s="118" t="n">
        <f aca="false">12*((1/O17*O19)+(1/O18*O20))</f>
        <v>20882.4496240601</v>
      </c>
      <c r="P21" s="77"/>
    </row>
    <row r="22" s="96" customFormat="true" ht="15.75" hidden="false" customHeight="false" outlineLevel="0" collapsed="false">
      <c r="C22" s="124"/>
      <c r="D22" s="124"/>
      <c r="G22" s="125"/>
    </row>
    <row r="23" s="96" customFormat="true" ht="30" hidden="false" customHeight="true" outlineLevel="0" collapsed="false">
      <c r="A23" s="126" t="s">
        <v>59</v>
      </c>
      <c r="B23" s="127" t="n">
        <f aca="false">B12/B21*100-100</f>
        <v>10.4855748468536</v>
      </c>
      <c r="C23" s="127" t="n">
        <f aca="false">C12/C21*100-100</f>
        <v>4.34712358988203</v>
      </c>
      <c r="D23" s="127" t="n">
        <f aca="false">D12/D21*100-100</f>
        <v>5.17857288638332</v>
      </c>
      <c r="E23" s="127" t="n">
        <f aca="false">E12/E21*100-100</f>
        <v>6.16559602536238</v>
      </c>
      <c r="F23" s="127" t="s">
        <v>65</v>
      </c>
      <c r="G23" s="127" t="n">
        <f aca="false">G12/G21*100-100</f>
        <v>4.6942110206296</v>
      </c>
      <c r="H23" s="127" t="s">
        <v>65</v>
      </c>
      <c r="I23" s="127" t="n">
        <f aca="false">I12/I21*100-100</f>
        <v>5.7822366305242</v>
      </c>
      <c r="J23" s="127" t="s">
        <v>63</v>
      </c>
      <c r="K23" s="127" t="n">
        <f aca="false">K12/K21*100-100</f>
        <v>5.98696056236186</v>
      </c>
      <c r="L23" s="127" t="n">
        <f aca="false">L12/L21*100-100</f>
        <v>5.35477832524289</v>
      </c>
      <c r="M23" s="127" t="n">
        <f aca="false">M12/M21*100-100</f>
        <v>5.87240045442989</v>
      </c>
      <c r="N23" s="127" t="n">
        <f aca="false">N12/N21*100-100</f>
        <v>0.897110737817116</v>
      </c>
      <c r="O23" s="128" t="n">
        <f aca="false">O12/O21*100-100</f>
        <v>5.04329678143225</v>
      </c>
    </row>
    <row r="24" s="96" customFormat="true" ht="15" hidden="false" customHeight="false" outlineLevel="0" collapsed="false">
      <c r="C24" s="129"/>
      <c r="D24" s="130"/>
      <c r="F24" s="124"/>
      <c r="I24" s="125"/>
    </row>
    <row r="25" s="96" customFormat="true" ht="15" hidden="false" customHeight="false" outlineLevel="0" collapsed="false">
      <c r="B25" s="131"/>
      <c r="C25" s="132"/>
      <c r="D25" s="133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7" customFormat="false" ht="15" hidden="false" customHeight="false" outlineLevel="0" collapsed="false">
      <c r="C27" s="129"/>
      <c r="D27" s="130"/>
      <c r="O27" s="83" t="s">
        <v>66</v>
      </c>
    </row>
    <row r="28" customFormat="false" ht="15" hidden="false" customHeight="false" outlineLevel="0" collapsed="false">
      <c r="C28" s="129"/>
      <c r="D28" s="130"/>
    </row>
    <row r="29" customFormat="false" ht="15" hidden="false" customHeight="false" outlineLevel="0" collapsed="false">
      <c r="C29" s="129"/>
      <c r="D29" s="130"/>
    </row>
    <row r="30" customFormat="false" ht="15" hidden="false" customHeight="false" outlineLevel="0" collapsed="false">
      <c r="C30" s="129"/>
      <c r="D30" s="130"/>
    </row>
    <row r="31" customFormat="false" ht="15" hidden="false" customHeight="false" outlineLevel="0" collapsed="false">
      <c r="C31" s="129"/>
      <c r="D31" s="130"/>
    </row>
    <row r="32" customFormat="false" ht="15" hidden="false" customHeight="false" outlineLevel="0" collapsed="false">
      <c r="C32" s="130"/>
      <c r="D32" s="13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8.99"/>
    <col collapsed="false" customWidth="true" hidden="false" outlineLevel="0" max="15" min="2" style="134" width="10.71"/>
    <col collapsed="false" customWidth="true" hidden="false" outlineLevel="0" max="16" min="16" style="134" width="13.56"/>
    <col collapsed="false" customWidth="false" hidden="false" outlineLevel="0" max="257" min="17" style="134" width="9.14"/>
  </cols>
  <sheetData>
    <row r="1" customFormat="false" ht="15.75" hidden="false" customHeight="false" outlineLevel="0" collapsed="false">
      <c r="O1" s="135" t="s">
        <v>33</v>
      </c>
      <c r="P1" s="136"/>
    </row>
    <row r="2" customFormat="false" ht="29.25" hidden="false" customHeight="true" outlineLevel="0" collapsed="false">
      <c r="A2" s="137" t="s">
        <v>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8"/>
    </row>
    <row r="3" customFormat="false" ht="19.5" hidden="false" customHeight="true" outlineLevel="0" collapsed="false">
      <c r="A3" s="139"/>
      <c r="P3" s="138"/>
    </row>
    <row r="4" customFormat="false" ht="29.25" hidden="false" customHeight="true" outlineLevel="0" collapsed="false">
      <c r="A4" s="140" t="s">
        <v>67</v>
      </c>
      <c r="B4" s="141"/>
      <c r="C4" s="141"/>
      <c r="D4" s="141"/>
      <c r="E4" s="141"/>
      <c r="F4" s="142"/>
      <c r="G4" s="141"/>
      <c r="H4" s="141"/>
      <c r="I4" s="141"/>
      <c r="J4" s="141"/>
      <c r="K4" s="141"/>
      <c r="L4" s="141"/>
      <c r="M4" s="141"/>
      <c r="N4" s="141"/>
      <c r="O4" s="143" t="s">
        <v>36</v>
      </c>
      <c r="P4" s="138"/>
    </row>
    <row r="5" customFormat="false" ht="23.25" hidden="false" customHeight="true" outlineLevel="0" collapsed="false">
      <c r="O5" s="144" t="s">
        <v>68</v>
      </c>
      <c r="P5" s="138"/>
    </row>
    <row r="6" customFormat="false" ht="16.5" hidden="false" customHeight="true" outlineLevel="0" collapsed="false">
      <c r="A6" s="145" t="n">
        <v>2007</v>
      </c>
      <c r="B6" s="146" t="s">
        <v>38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38"/>
    </row>
    <row r="7" s="139" customFormat="true" ht="114" hidden="false" customHeight="true" outlineLevel="0" collapsed="false">
      <c r="A7" s="145"/>
      <c r="B7" s="147" t="s">
        <v>39</v>
      </c>
      <c r="C7" s="148" t="s">
        <v>40</v>
      </c>
      <c r="D7" s="148" t="s">
        <v>41</v>
      </c>
      <c r="E7" s="148" t="s">
        <v>42</v>
      </c>
      <c r="F7" s="148" t="s">
        <v>43</v>
      </c>
      <c r="G7" s="148" t="s">
        <v>44</v>
      </c>
      <c r="H7" s="148" t="s">
        <v>45</v>
      </c>
      <c r="I7" s="148" t="s">
        <v>46</v>
      </c>
      <c r="J7" s="148" t="s">
        <v>47</v>
      </c>
      <c r="K7" s="148" t="s">
        <v>48</v>
      </c>
      <c r="L7" s="148" t="s">
        <v>49</v>
      </c>
      <c r="M7" s="148" t="s">
        <v>50</v>
      </c>
      <c r="N7" s="148" t="s">
        <v>51</v>
      </c>
      <c r="O7" s="149" t="s">
        <v>52</v>
      </c>
      <c r="P7" s="138"/>
      <c r="Q7" s="150"/>
      <c r="R7" s="150"/>
      <c r="S7" s="150"/>
      <c r="T7" s="151"/>
      <c r="U7" s="151"/>
      <c r="V7" s="151"/>
      <c r="W7" s="151"/>
    </row>
    <row r="8" s="153" customFormat="true" ht="30" hidden="false" customHeight="true" outlineLevel="0" collapsed="false">
      <c r="A8" s="152" t="s">
        <v>53</v>
      </c>
      <c r="B8" s="27" t="n">
        <v>14.05</v>
      </c>
      <c r="C8" s="28" t="n">
        <v>13.85</v>
      </c>
      <c r="D8" s="28" t="n">
        <v>13.49</v>
      </c>
      <c r="E8" s="28" t="n">
        <v>14.39</v>
      </c>
      <c r="F8" s="28" t="n">
        <v>13.82</v>
      </c>
      <c r="G8" s="28" t="n">
        <v>12.83</v>
      </c>
      <c r="H8" s="28" t="n">
        <v>13.7346533333333</v>
      </c>
      <c r="I8" s="29" t="n">
        <v>13.8854761904762</v>
      </c>
      <c r="J8" s="28" t="n">
        <v>15.23</v>
      </c>
      <c r="K8" s="28" t="n">
        <v>13.092</v>
      </c>
      <c r="L8" s="28" t="n">
        <v>14.12</v>
      </c>
      <c r="M8" s="28" t="n">
        <v>13.67</v>
      </c>
      <c r="N8" s="28" t="n">
        <v>13.7</v>
      </c>
      <c r="O8" s="30" t="n">
        <v>13.3</v>
      </c>
      <c r="P8" s="138"/>
    </row>
    <row r="9" s="155" customFormat="true" ht="30" hidden="false" customHeight="true" outlineLevel="0" collapsed="false">
      <c r="A9" s="154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60</v>
      </c>
      <c r="P9" s="138"/>
    </row>
    <row r="10" s="153" customFormat="true" ht="30" hidden="false" customHeight="true" outlineLevel="0" collapsed="false">
      <c r="A10" s="156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38"/>
    </row>
    <row r="11" s="158" customFormat="true" ht="30" hidden="false" customHeight="true" outlineLevel="0" collapsed="false">
      <c r="A11" s="157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38"/>
    </row>
    <row r="12" s="153" customFormat="true" ht="30" hidden="false" customHeight="true" outlineLevel="0" collapsed="false">
      <c r="A12" s="159" t="s">
        <v>57</v>
      </c>
      <c r="B12" s="51" t="n">
        <f aca="false">12*((1/B8*B10)+(1/B9*B11))</f>
        <v>23102.90977601</v>
      </c>
      <c r="C12" s="52" t="n">
        <f aca="false">12*((1/C8*C10)+(1/C9*C11))</f>
        <v>23111.344765343</v>
      </c>
      <c r="D12" s="52" t="n">
        <f aca="false">12*((1/D8*D10)+(1/D9*D11))</f>
        <v>22094.6794126528</v>
      </c>
      <c r="E12" s="52" t="n">
        <f aca="false">12*((1/E8*E10)+(1/E9*E11))</f>
        <v>22991.4074316314</v>
      </c>
      <c r="F12" s="52" t="n">
        <f aca="false">12*((1/F8*F10)+(1/F9*F11))</f>
        <v>22303.2621222485</v>
      </c>
      <c r="G12" s="52" t="n">
        <f aca="false">12*((1/G8*G10)+(1/G9*G11))</f>
        <v>23446.7307021895</v>
      </c>
      <c r="H12" s="52" t="n">
        <f aca="false">12*((1/H8*H10)+(1/H9*H11))</f>
        <v>23078.74565739</v>
      </c>
      <c r="I12" s="52" t="n">
        <f aca="false">12*((1/I8*I10)+(1/I9*I11))</f>
        <v>22224.7151940191</v>
      </c>
      <c r="J12" s="52" t="n">
        <f aca="false">12*((1/J8*J10)+(1/J9*J11))</f>
        <v>20626.6106369009</v>
      </c>
      <c r="K12" s="52" t="n">
        <f aca="false">12*((1/K8*K10)+(1/K9*K11))</f>
        <v>23219.4978206883</v>
      </c>
      <c r="L12" s="52" t="n">
        <f aca="false">12*((1/L8*L10)+(1/L9*L11))</f>
        <v>22464.010417407</v>
      </c>
      <c r="M12" s="52" t="n">
        <f aca="false">12*((1/M8*M10)+(1/M9*M11))</f>
        <v>23149.0085345038</v>
      </c>
      <c r="N12" s="52" t="n">
        <f aca="false">12*((1/N8*N10)+(1/N9*N11))</f>
        <v>23232.5126809353</v>
      </c>
      <c r="O12" s="53" t="n">
        <f aca="false">12*((1/O8*O10)+(1/O9*O11))</f>
        <v>21935.6135338346</v>
      </c>
      <c r="P12" s="138"/>
    </row>
    <row r="13" s="153" customFormat="true" ht="18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38"/>
    </row>
    <row r="14" s="164" customFormat="true" ht="18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44" t="s">
        <v>69</v>
      </c>
      <c r="P14" s="138"/>
    </row>
    <row r="15" customFormat="false" ht="16.5" hidden="false" customHeight="true" outlineLevel="0" collapsed="false">
      <c r="A15" s="145" t="n">
        <v>2006</v>
      </c>
      <c r="B15" s="146" t="s">
        <v>38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38"/>
    </row>
    <row r="16" s="139" customFormat="true" ht="114" hidden="false" customHeight="true" outlineLevel="0" collapsed="false">
      <c r="A16" s="145"/>
      <c r="B16" s="147" t="s">
        <v>39</v>
      </c>
      <c r="C16" s="148" t="s">
        <v>40</v>
      </c>
      <c r="D16" s="148" t="s">
        <v>41</v>
      </c>
      <c r="E16" s="148" t="s">
        <v>42</v>
      </c>
      <c r="F16" s="148" t="s">
        <v>43</v>
      </c>
      <c r="G16" s="148" t="s">
        <v>44</v>
      </c>
      <c r="H16" s="148" t="s">
        <v>45</v>
      </c>
      <c r="I16" s="148" t="s">
        <v>46</v>
      </c>
      <c r="J16" s="148" t="s">
        <v>47</v>
      </c>
      <c r="K16" s="148" t="s">
        <v>48</v>
      </c>
      <c r="L16" s="148" t="s">
        <v>49</v>
      </c>
      <c r="M16" s="148" t="s">
        <v>50</v>
      </c>
      <c r="N16" s="148" t="s">
        <v>51</v>
      </c>
      <c r="O16" s="149" t="s">
        <v>52</v>
      </c>
      <c r="P16" s="138"/>
      <c r="Q16" s="150"/>
      <c r="R16" s="150"/>
      <c r="S16" s="150"/>
      <c r="T16" s="151"/>
      <c r="U16" s="151"/>
      <c r="V16" s="151"/>
      <c r="W16" s="151"/>
    </row>
    <row r="17" s="153" customFormat="true" ht="30" hidden="false" customHeight="true" outlineLevel="0" collapsed="false">
      <c r="A17" s="152" t="s">
        <v>53</v>
      </c>
      <c r="B17" s="27" t="n">
        <v>14.65</v>
      </c>
      <c r="C17" s="28" t="n">
        <v>13.953488372093</v>
      </c>
      <c r="D17" s="28" t="n">
        <v>13.49</v>
      </c>
      <c r="E17" s="28" t="n">
        <v>14.3928571428571</v>
      </c>
      <c r="F17" s="28" t="n">
        <v>13.82</v>
      </c>
      <c r="G17" s="28" t="n">
        <v>12.83</v>
      </c>
      <c r="H17" s="28" t="n">
        <v>13.735</v>
      </c>
      <c r="I17" s="29" t="n">
        <v>13.8854761904762</v>
      </c>
      <c r="J17" s="28" t="n">
        <v>15.23</v>
      </c>
      <c r="K17" s="28" t="n">
        <v>13.092</v>
      </c>
      <c r="L17" s="28" t="n">
        <v>14.12</v>
      </c>
      <c r="M17" s="28" t="n">
        <v>13.67</v>
      </c>
      <c r="N17" s="28" t="n">
        <v>13.33</v>
      </c>
      <c r="O17" s="30" t="n">
        <v>13.3</v>
      </c>
      <c r="P17" s="138"/>
    </row>
    <row r="18" s="155" customFormat="true" ht="30" hidden="false" customHeight="true" outlineLevel="0" collapsed="false">
      <c r="A18" s="154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60</v>
      </c>
      <c r="P18" s="138"/>
    </row>
    <row r="19" s="153" customFormat="true" ht="30" hidden="false" customHeight="true" outlineLevel="0" collapsed="false">
      <c r="A19" s="156" t="s">
        <v>55</v>
      </c>
      <c r="B19" s="40" t="n">
        <v>220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38"/>
    </row>
    <row r="20" s="158" customFormat="true" ht="30" hidden="false" customHeight="true" outlineLevel="0" collapsed="false">
      <c r="A20" s="157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38"/>
    </row>
    <row r="21" s="153" customFormat="true" ht="30" hidden="false" customHeight="true" outlineLevel="0" collapsed="false">
      <c r="A21" s="159" t="s">
        <v>57</v>
      </c>
      <c r="B21" s="51" t="n">
        <f aca="false">12*((1/B17*B19)+(1/B18*B20))</f>
        <v>20679.3013451114</v>
      </c>
      <c r="C21" s="52" t="n">
        <f aca="false">12*((1/C17*C19)+(1/C18*C20))</f>
        <v>22148.5211764706</v>
      </c>
      <c r="D21" s="52" t="n">
        <f aca="false">12*((1/D17*D19)+(1/D18*D20))</f>
        <v>21006.8256359783</v>
      </c>
      <c r="E21" s="52" t="n">
        <f aca="false">12*((1/E17*E19)+(1/E18*E20))</f>
        <v>21656.1751569114</v>
      </c>
      <c r="F21" s="52" t="n">
        <f aca="false">12*((1/F17*F19)+(1/F18*F20))</f>
        <v>21024.4096894229</v>
      </c>
      <c r="G21" s="52" t="n">
        <f aca="false">12*((1/G17*G19)+(1/G18*G20))</f>
        <v>22395.4414228017</v>
      </c>
      <c r="H21" s="52" t="n">
        <f aca="false">12*((1/H17*H19)+(1/H18*H20))</f>
        <v>21768.138140407</v>
      </c>
      <c r="I21" s="52" t="n">
        <f aca="false">12*((1/I17*I19)+(1/I18*I20))</f>
        <v>21011.5012980332</v>
      </c>
      <c r="J21" s="52" t="n">
        <f aca="false">12*((1/J17*J19)+(1/J18*J20))</f>
        <v>19556.5664719909</v>
      </c>
      <c r="K21" s="52" t="n">
        <f aca="false">12*((1/K17*K19)+(1/K18*K20))</f>
        <v>21907.8815898548</v>
      </c>
      <c r="L21" s="52" t="n">
        <f aca="false">12*((1/L17*L19)+(1/L18*L20))</f>
        <v>21322.2511351672</v>
      </c>
      <c r="M21" s="52" t="n">
        <f aca="false">12*((1/M17*M19)+(1/M18*M20))</f>
        <v>21865.0077216939</v>
      </c>
      <c r="N21" s="52" t="n">
        <f aca="false">12*((1/N17*N19)+(1/N18*N20))</f>
        <v>23040.7957921684</v>
      </c>
      <c r="O21" s="53" t="n">
        <f aca="false">12*((1/O17*O19)+(1/O18*O20))</f>
        <v>20882.4496240601</v>
      </c>
      <c r="P21" s="138"/>
    </row>
    <row r="22" s="153" customFormat="true" ht="15.75" hidden="false" customHeight="false" outlineLevel="0" collapsed="false">
      <c r="C22" s="165"/>
      <c r="D22" s="166"/>
      <c r="E22" s="165"/>
      <c r="F22" s="165"/>
      <c r="G22" s="167"/>
      <c r="H22" s="167"/>
    </row>
    <row r="23" s="153" customFormat="true" ht="30" hidden="false" customHeight="true" outlineLevel="0" collapsed="false">
      <c r="A23" s="168" t="s">
        <v>59</v>
      </c>
      <c r="B23" s="169" t="n">
        <f aca="false">B12/B21*100-100</f>
        <v>11.7199725002874</v>
      </c>
      <c r="C23" s="169" t="n">
        <f aca="false">C12/C21*100-100</f>
        <v>4.34712358988203</v>
      </c>
      <c r="D23" s="169" t="n">
        <f aca="false">D12/D21*100-100</f>
        <v>5.17857288638332</v>
      </c>
      <c r="E23" s="169" t="n">
        <f aca="false">E12/E21*100-100</f>
        <v>6.16559602536238</v>
      </c>
      <c r="F23" s="169" t="n">
        <f aca="false">F12/F21*100-100</f>
        <v>6.08270316131174</v>
      </c>
      <c r="G23" s="169" t="n">
        <f aca="false">G12/G21*100-100</f>
        <v>4.6942110206296</v>
      </c>
      <c r="H23" s="169" t="n">
        <f aca="false">H12/H21*100-100</f>
        <v>6.02076074917113</v>
      </c>
      <c r="I23" s="169" t="n">
        <f aca="false">I12/I21*100-100</f>
        <v>5.77404669365262</v>
      </c>
      <c r="J23" s="169" t="n">
        <f aca="false">J12/J21*100-100</f>
        <v>5.47153390367629</v>
      </c>
      <c r="K23" s="169" t="n">
        <f aca="false">K12/K21*100-100</f>
        <v>5.98696056236186</v>
      </c>
      <c r="L23" s="169" t="n">
        <f aca="false">L12/L21*100-100</f>
        <v>5.35477832524289</v>
      </c>
      <c r="M23" s="169" t="n">
        <f aca="false">M12/M21*100-100</f>
        <v>5.87240045442989</v>
      </c>
      <c r="N23" s="169" t="n">
        <f aca="false">N12/N21*100-100</f>
        <v>0.832075812381802</v>
      </c>
      <c r="O23" s="170" t="n">
        <f aca="false">O12/O21*100-100</f>
        <v>5.04329678143225</v>
      </c>
    </row>
    <row r="24" s="153" customFormat="tru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s="153" customFormat="true" ht="15" hidden="false" customHeight="false" outlineLevel="0" collapsed="false">
      <c r="C25" s="172"/>
      <c r="D25" s="173"/>
      <c r="E25" s="165"/>
      <c r="F25" s="165"/>
      <c r="G25" s="165"/>
      <c r="H25" s="165"/>
      <c r="I25" s="167"/>
    </row>
    <row r="26" s="153" customFormat="true" ht="15" hidden="false" customHeight="false" outlineLevel="0" collapsed="false">
      <c r="C26" s="174"/>
      <c r="D26" s="175"/>
      <c r="F26" s="176"/>
      <c r="I26" s="165"/>
    </row>
    <row r="27" s="153" customFormat="true" ht="15" hidden="false" customHeight="false" outlineLevel="0" collapsed="false">
      <c r="C27" s="174"/>
      <c r="D27" s="175"/>
      <c r="O27" s="144" t="s">
        <v>70</v>
      </c>
    </row>
    <row r="29" customFormat="false" ht="15" hidden="false" customHeight="false" outlineLevel="0" collapsed="false">
      <c r="C29" s="174"/>
      <c r="D29" s="175"/>
    </row>
    <row r="30" customFormat="false" ht="15" hidden="false" customHeight="false" outlineLevel="0" collapsed="false">
      <c r="C30" s="174"/>
      <c r="D30" s="175"/>
    </row>
    <row r="31" customFormat="false" ht="15" hidden="false" customHeight="false" outlineLevel="0" collapsed="false">
      <c r="C31" s="174"/>
      <c r="D31" s="175"/>
    </row>
    <row r="32" customFormat="false" ht="15" hidden="false" customHeight="false" outlineLevel="0" collapsed="false">
      <c r="C32" s="174"/>
      <c r="D32" s="175"/>
    </row>
    <row r="33" customFormat="false" ht="15" hidden="false" customHeight="false" outlineLevel="0" collapsed="false">
      <c r="C33" s="174"/>
      <c r="D33" s="175"/>
    </row>
    <row r="34" customFormat="false" ht="15" hidden="false" customHeight="false" outlineLevel="0" collapsed="false">
      <c r="C34" s="175"/>
      <c r="D34" s="175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8.99"/>
    <col collapsed="false" customWidth="true" hidden="false" outlineLevel="0" max="15" min="2" style="177" width="10.71"/>
    <col collapsed="false" customWidth="true" hidden="false" outlineLevel="0" max="16" min="16" style="177" width="13.56"/>
    <col collapsed="false" customWidth="false" hidden="false" outlineLevel="0" max="257" min="17" style="177" width="9.14"/>
  </cols>
  <sheetData>
    <row r="1" customFormat="false" ht="15.75" hidden="false" customHeight="false" outlineLevel="0" collapsed="false">
      <c r="O1" s="178" t="s">
        <v>33</v>
      </c>
      <c r="P1" s="179"/>
    </row>
    <row r="2" customFormat="false" ht="29.25" hidden="false" customHeight="true" outlineLevel="0" collapsed="false">
      <c r="A2" s="180" t="s">
        <v>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1"/>
    </row>
    <row r="3" customFormat="false" ht="19.5" hidden="false" customHeight="true" outlineLevel="0" collapsed="false">
      <c r="A3" s="182"/>
      <c r="P3" s="181"/>
    </row>
    <row r="4" customFormat="false" ht="29.25" hidden="false" customHeight="true" outlineLevel="0" collapsed="false">
      <c r="A4" s="183" t="s">
        <v>71</v>
      </c>
      <c r="B4" s="184"/>
      <c r="C4" s="184"/>
      <c r="D4" s="184"/>
      <c r="E4" s="184"/>
      <c r="F4" s="185"/>
      <c r="G4" s="184"/>
      <c r="H4" s="184"/>
      <c r="I4" s="184"/>
      <c r="J4" s="184"/>
      <c r="K4" s="184"/>
      <c r="L4" s="184"/>
      <c r="M4" s="184"/>
      <c r="N4" s="184"/>
      <c r="O4" s="186" t="s">
        <v>36</v>
      </c>
      <c r="P4" s="181"/>
    </row>
    <row r="5" customFormat="false" ht="23.25" hidden="false" customHeight="true" outlineLevel="0" collapsed="false">
      <c r="O5" s="187" t="s">
        <v>72</v>
      </c>
      <c r="P5" s="181"/>
    </row>
    <row r="6" customFormat="false" ht="16.5" hidden="false" customHeight="true" outlineLevel="0" collapsed="false">
      <c r="A6" s="188" t="n">
        <v>2007</v>
      </c>
      <c r="B6" s="189" t="s">
        <v>3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1"/>
    </row>
    <row r="7" s="182" customFormat="true" ht="114" hidden="false" customHeight="true" outlineLevel="0" collapsed="false">
      <c r="A7" s="188"/>
      <c r="B7" s="190" t="s">
        <v>39</v>
      </c>
      <c r="C7" s="191" t="s">
        <v>40</v>
      </c>
      <c r="D7" s="191" t="s">
        <v>41</v>
      </c>
      <c r="E7" s="191" t="s">
        <v>42</v>
      </c>
      <c r="F7" s="191" t="s">
        <v>43</v>
      </c>
      <c r="G7" s="191" t="s">
        <v>44</v>
      </c>
      <c r="H7" s="191" t="s">
        <v>45</v>
      </c>
      <c r="I7" s="191" t="s">
        <v>46</v>
      </c>
      <c r="J7" s="191" t="s">
        <v>47</v>
      </c>
      <c r="K7" s="191" t="s">
        <v>48</v>
      </c>
      <c r="L7" s="191" t="s">
        <v>49</v>
      </c>
      <c r="M7" s="191" t="s">
        <v>50</v>
      </c>
      <c r="N7" s="191" t="s">
        <v>51</v>
      </c>
      <c r="O7" s="192" t="s">
        <v>52</v>
      </c>
      <c r="P7" s="181"/>
      <c r="Q7" s="193"/>
      <c r="R7" s="193"/>
      <c r="S7" s="193"/>
      <c r="T7" s="194"/>
      <c r="U7" s="194"/>
      <c r="V7" s="194"/>
      <c r="W7" s="194"/>
    </row>
    <row r="8" s="200" customFormat="true" ht="30" hidden="false" customHeight="true" outlineLevel="0" collapsed="false">
      <c r="A8" s="195" t="s">
        <v>53</v>
      </c>
      <c r="B8" s="196" t="n">
        <v>13.8</v>
      </c>
      <c r="C8" s="197" t="n">
        <v>13.05</v>
      </c>
      <c r="D8" s="197" t="n">
        <v>12.01</v>
      </c>
      <c r="E8" s="197" t="n">
        <v>12.84</v>
      </c>
      <c r="F8" s="197" t="s">
        <v>63</v>
      </c>
      <c r="G8" s="197" t="n">
        <v>11.42</v>
      </c>
      <c r="H8" s="197" t="s">
        <v>63</v>
      </c>
      <c r="I8" s="198" t="n">
        <v>12.15</v>
      </c>
      <c r="J8" s="197" t="s">
        <v>63</v>
      </c>
      <c r="K8" s="197" t="n">
        <v>12.013</v>
      </c>
      <c r="L8" s="197" t="n">
        <v>12.56</v>
      </c>
      <c r="M8" s="197" t="n">
        <v>12.21</v>
      </c>
      <c r="N8" s="197" t="n">
        <v>12.29</v>
      </c>
      <c r="O8" s="199" t="n">
        <v>11.85</v>
      </c>
      <c r="P8" s="181"/>
    </row>
    <row r="9" s="207" customFormat="true" ht="30" hidden="false" customHeight="true" outlineLevel="0" collapsed="false">
      <c r="A9" s="201" t="s">
        <v>54</v>
      </c>
      <c r="B9" s="202" t="n">
        <v>51</v>
      </c>
      <c r="C9" s="203" t="n">
        <v>56</v>
      </c>
      <c r="D9" s="204" t="n">
        <v>56.02</v>
      </c>
      <c r="E9" s="204" t="n">
        <v>51</v>
      </c>
      <c r="F9" s="204" t="s">
        <v>63</v>
      </c>
      <c r="G9" s="204" t="n">
        <v>55</v>
      </c>
      <c r="H9" s="205" t="s">
        <v>63</v>
      </c>
      <c r="I9" s="203" t="n">
        <v>60</v>
      </c>
      <c r="J9" s="204" t="s">
        <v>63</v>
      </c>
      <c r="K9" s="204" t="n">
        <v>52.3</v>
      </c>
      <c r="L9" s="204" t="n">
        <v>51.82</v>
      </c>
      <c r="M9" s="204" t="n">
        <v>54</v>
      </c>
      <c r="N9" s="204" t="n">
        <v>53.1</v>
      </c>
      <c r="O9" s="206" t="n">
        <v>55.5</v>
      </c>
      <c r="P9" s="181"/>
    </row>
    <row r="10" s="200" customFormat="true" ht="30" hidden="false" customHeight="true" outlineLevel="0" collapsed="false">
      <c r="A10" s="208" t="s">
        <v>55</v>
      </c>
      <c r="B10" s="209" t="n">
        <v>23730</v>
      </c>
      <c r="C10" s="210" t="n">
        <v>23636</v>
      </c>
      <c r="D10" s="211" t="n">
        <v>22038</v>
      </c>
      <c r="E10" s="210" t="n">
        <v>24100</v>
      </c>
      <c r="F10" s="211" t="s">
        <v>63</v>
      </c>
      <c r="G10" s="211" t="n">
        <v>22488</v>
      </c>
      <c r="H10" s="211" t="s">
        <v>63</v>
      </c>
      <c r="I10" s="211" t="n">
        <v>22770</v>
      </c>
      <c r="J10" s="211" t="s">
        <v>63</v>
      </c>
      <c r="K10" s="211" t="n">
        <v>22466</v>
      </c>
      <c r="L10" s="211" t="n">
        <v>23122</v>
      </c>
      <c r="M10" s="211" t="n">
        <v>23389</v>
      </c>
      <c r="N10" s="211" t="n">
        <v>23420</v>
      </c>
      <c r="O10" s="212" t="n">
        <v>21818</v>
      </c>
      <c r="P10" s="181"/>
    </row>
    <row r="11" s="218" customFormat="true" ht="30" hidden="false" customHeight="true" outlineLevel="0" collapsed="false">
      <c r="A11" s="213" t="s">
        <v>56</v>
      </c>
      <c r="B11" s="214" t="n">
        <v>12050</v>
      </c>
      <c r="C11" s="215" t="n">
        <v>12285</v>
      </c>
      <c r="D11" s="216" t="n">
        <v>11628</v>
      </c>
      <c r="E11" s="215" t="n">
        <v>12300</v>
      </c>
      <c r="F11" s="216" t="s">
        <v>63</v>
      </c>
      <c r="G11" s="216" t="n">
        <v>11062</v>
      </c>
      <c r="H11" s="216" t="s">
        <v>63</v>
      </c>
      <c r="I11" s="216" t="n">
        <v>12733</v>
      </c>
      <c r="J11" s="216" t="s">
        <v>63</v>
      </c>
      <c r="K11" s="216" t="n">
        <v>11451</v>
      </c>
      <c r="L11" s="216" t="n">
        <v>12150</v>
      </c>
      <c r="M11" s="216" t="n">
        <v>11778</v>
      </c>
      <c r="N11" s="216" t="n">
        <v>12030</v>
      </c>
      <c r="O11" s="217" t="n">
        <v>11251</v>
      </c>
      <c r="P11" s="181"/>
    </row>
    <row r="12" s="200" customFormat="true" ht="30" hidden="false" customHeight="true" outlineLevel="0" collapsed="false">
      <c r="A12" s="219" t="s">
        <v>57</v>
      </c>
      <c r="B12" s="220" t="n">
        <f aca="false">12*((1/B8*B10)+(1/B9*B11))</f>
        <v>23470.0767263427</v>
      </c>
      <c r="C12" s="221" t="n">
        <f aca="false">12*((1/C8*C10)+(1/C9*C11))</f>
        <v>24366.7528735632</v>
      </c>
      <c r="D12" s="221" t="n">
        <f aca="false">12*((1/D8*D10)+(1/D9*D11))</f>
        <v>24510.4749968862</v>
      </c>
      <c r="E12" s="221" t="n">
        <f aca="false">12*((1/E8*E10)+(1/E9*E11))</f>
        <v>25417.4821330401</v>
      </c>
      <c r="F12" s="221" t="s">
        <v>63</v>
      </c>
      <c r="G12" s="221" t="n">
        <f aca="false">12*((1/G8*G10)+(1/G9*G11))</f>
        <v>26043.6498646712</v>
      </c>
      <c r="H12" s="221" t="s">
        <v>63</v>
      </c>
      <c r="I12" s="221" t="n">
        <f aca="false">12*((1/I8*I10)+(1/I9*I11))</f>
        <v>25035.4888888889</v>
      </c>
      <c r="J12" s="221" t="s">
        <v>63</v>
      </c>
      <c r="K12" s="221" t="n">
        <f aca="false">12*((1/K8*K10)+(1/K9*K11))</f>
        <v>25069.0686682799</v>
      </c>
      <c r="L12" s="221" t="n">
        <f aca="false">12*((1/L8*L10)+(1/L9*L11))</f>
        <v>24904.6682907763</v>
      </c>
      <c r="M12" s="221" t="n">
        <f aca="false">12*((1/M8*M10)+(1/M9*M11))</f>
        <v>25604.0655200655</v>
      </c>
      <c r="N12" s="221" t="n">
        <f aca="false">12*((1/N8*N10)+(1/N9*N11))</f>
        <v>25586.0159148267</v>
      </c>
      <c r="O12" s="222" t="n">
        <f aca="false">12*((1/O8*O10)+(1/O9*O11))</f>
        <v>24526.8258638385</v>
      </c>
      <c r="P12" s="181"/>
    </row>
    <row r="13" s="200" customFormat="true" ht="18" hidden="false" customHeight="tru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81"/>
    </row>
    <row r="14" s="227" customFormat="true" ht="18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187" t="s">
        <v>73</v>
      </c>
      <c r="P14" s="181"/>
    </row>
    <row r="15" customFormat="false" ht="16.5" hidden="false" customHeight="true" outlineLevel="0" collapsed="false">
      <c r="A15" s="188" t="n">
        <v>2006</v>
      </c>
      <c r="B15" s="189" t="s">
        <v>38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1"/>
    </row>
    <row r="16" s="182" customFormat="true" ht="114" hidden="false" customHeight="true" outlineLevel="0" collapsed="false">
      <c r="A16" s="188"/>
      <c r="B16" s="190" t="s">
        <v>39</v>
      </c>
      <c r="C16" s="191" t="s">
        <v>40</v>
      </c>
      <c r="D16" s="191" t="s">
        <v>41</v>
      </c>
      <c r="E16" s="191" t="s">
        <v>42</v>
      </c>
      <c r="F16" s="191" t="s">
        <v>43</v>
      </c>
      <c r="G16" s="191" t="s">
        <v>44</v>
      </c>
      <c r="H16" s="191" t="s">
        <v>45</v>
      </c>
      <c r="I16" s="191" t="s">
        <v>46</v>
      </c>
      <c r="J16" s="191" t="s">
        <v>47</v>
      </c>
      <c r="K16" s="191" t="s">
        <v>48</v>
      </c>
      <c r="L16" s="191" t="s">
        <v>49</v>
      </c>
      <c r="M16" s="191" t="s">
        <v>50</v>
      </c>
      <c r="N16" s="191" t="s">
        <v>51</v>
      </c>
      <c r="O16" s="192" t="s">
        <v>52</v>
      </c>
      <c r="P16" s="181"/>
      <c r="Q16" s="193"/>
      <c r="R16" s="193"/>
      <c r="S16" s="193"/>
      <c r="T16" s="194"/>
      <c r="U16" s="194"/>
      <c r="V16" s="194"/>
      <c r="W16" s="194"/>
    </row>
    <row r="17" s="200" customFormat="true" ht="30" hidden="false" customHeight="true" outlineLevel="0" collapsed="false">
      <c r="A17" s="195" t="s">
        <v>53</v>
      </c>
      <c r="B17" s="196" t="n">
        <v>13.69</v>
      </c>
      <c r="C17" s="197" t="n">
        <v>13.1868131868132</v>
      </c>
      <c r="D17" s="197" t="n">
        <v>12.01</v>
      </c>
      <c r="E17" s="197" t="n">
        <v>12.8428571428571</v>
      </c>
      <c r="F17" s="197" t="s">
        <v>63</v>
      </c>
      <c r="G17" s="197" t="n">
        <v>11.42</v>
      </c>
      <c r="H17" s="197" t="s">
        <v>63</v>
      </c>
      <c r="I17" s="198" t="n">
        <v>12.15</v>
      </c>
      <c r="J17" s="197" t="n">
        <v>13.24</v>
      </c>
      <c r="K17" s="197" t="n">
        <v>12.013</v>
      </c>
      <c r="L17" s="197" t="n">
        <v>12.56</v>
      </c>
      <c r="M17" s="197" t="n">
        <v>12.21</v>
      </c>
      <c r="N17" s="197" t="n">
        <v>12.49</v>
      </c>
      <c r="O17" s="199" t="n">
        <v>11.85</v>
      </c>
      <c r="P17" s="181"/>
    </row>
    <row r="18" s="207" customFormat="true" ht="30" hidden="false" customHeight="true" outlineLevel="0" collapsed="false">
      <c r="A18" s="201" t="s">
        <v>54</v>
      </c>
      <c r="B18" s="202" t="n">
        <v>51</v>
      </c>
      <c r="C18" s="203" t="n">
        <v>51</v>
      </c>
      <c r="D18" s="204" t="n">
        <v>56.02</v>
      </c>
      <c r="E18" s="204" t="n">
        <v>51</v>
      </c>
      <c r="F18" s="204" t="s">
        <v>63</v>
      </c>
      <c r="G18" s="204" t="n">
        <v>55</v>
      </c>
      <c r="H18" s="205" t="s">
        <v>63</v>
      </c>
      <c r="I18" s="203" t="n">
        <v>60</v>
      </c>
      <c r="J18" s="204" t="n">
        <v>57</v>
      </c>
      <c r="K18" s="204" t="n">
        <v>52.3</v>
      </c>
      <c r="L18" s="204" t="n">
        <v>51.82</v>
      </c>
      <c r="M18" s="204" t="n">
        <v>54</v>
      </c>
      <c r="N18" s="204" t="n">
        <v>53.1</v>
      </c>
      <c r="O18" s="206" t="n">
        <v>55.5</v>
      </c>
      <c r="P18" s="181"/>
    </row>
    <row r="19" s="200" customFormat="true" ht="30" hidden="false" customHeight="true" outlineLevel="0" collapsed="false">
      <c r="A19" s="208" t="s">
        <v>55</v>
      </c>
      <c r="B19" s="209" t="n">
        <v>22600</v>
      </c>
      <c r="C19" s="210" t="n">
        <v>22553</v>
      </c>
      <c r="D19" s="211" t="n">
        <v>20961</v>
      </c>
      <c r="E19" s="210" t="n">
        <v>22873</v>
      </c>
      <c r="F19" s="211" t="s">
        <v>63</v>
      </c>
      <c r="G19" s="211" t="n">
        <v>21479</v>
      </c>
      <c r="H19" s="211" t="s">
        <v>63</v>
      </c>
      <c r="I19" s="211" t="n">
        <v>21499</v>
      </c>
      <c r="J19" s="211" t="n">
        <v>21770</v>
      </c>
      <c r="K19" s="211" t="n">
        <v>21207</v>
      </c>
      <c r="L19" s="211" t="n">
        <v>21963</v>
      </c>
      <c r="M19" s="211" t="n">
        <v>22203</v>
      </c>
      <c r="N19" s="211" t="n">
        <v>22690</v>
      </c>
      <c r="O19" s="212" t="n">
        <v>20770</v>
      </c>
      <c r="P19" s="181"/>
    </row>
    <row r="20" s="218" customFormat="true" ht="30" hidden="false" customHeight="true" outlineLevel="0" collapsed="false">
      <c r="A20" s="213" t="s">
        <v>56</v>
      </c>
      <c r="B20" s="214" t="n">
        <v>11300</v>
      </c>
      <c r="C20" s="215" t="n">
        <v>11700</v>
      </c>
      <c r="D20" s="216" t="n">
        <v>11022</v>
      </c>
      <c r="E20" s="215" t="n">
        <v>10990</v>
      </c>
      <c r="F20" s="216" t="s">
        <v>63</v>
      </c>
      <c r="G20" s="216" t="n">
        <v>10569</v>
      </c>
      <c r="H20" s="216" t="s">
        <v>63</v>
      </c>
      <c r="I20" s="216" t="n">
        <v>12159</v>
      </c>
      <c r="J20" s="216" t="n">
        <v>11417</v>
      </c>
      <c r="K20" s="216" t="n">
        <v>10764</v>
      </c>
      <c r="L20" s="216" t="n">
        <v>11473</v>
      </c>
      <c r="M20" s="216" t="n">
        <v>10685</v>
      </c>
      <c r="N20" s="216" t="n">
        <v>11570</v>
      </c>
      <c r="O20" s="217" t="n">
        <v>10713</v>
      </c>
      <c r="P20" s="181"/>
    </row>
    <row r="21" s="200" customFormat="true" ht="30" hidden="false" customHeight="true" outlineLevel="0" collapsed="false">
      <c r="A21" s="219" t="s">
        <v>57</v>
      </c>
      <c r="B21" s="220" t="n">
        <f aca="false">12*((1/B17*B19)+(1/B18*B20))</f>
        <v>22468.9038800327</v>
      </c>
      <c r="C21" s="221" t="n">
        <f aca="false">12*((1/C17*C19)+(1/C18*C20))</f>
        <v>23276.1711764706</v>
      </c>
      <c r="D21" s="221" t="n">
        <f aca="false">12*((1/D17*D19)+(1/D18*D20))</f>
        <v>23304.5609677286</v>
      </c>
      <c r="E21" s="221" t="n">
        <f aca="false">12*((1/E17*E19)+(1/E18*E20))</f>
        <v>23957.7622194595</v>
      </c>
      <c r="F21" s="221" t="s">
        <v>63</v>
      </c>
      <c r="G21" s="221" t="n">
        <f aca="false">12*((1/G17*G19)+(1/G18*G20))</f>
        <v>24875.8410444197</v>
      </c>
      <c r="H21" s="221" t="s">
        <v>63</v>
      </c>
      <c r="I21" s="221" t="n">
        <f aca="false">12*((1/I17*I19)+(1/I18*I20))</f>
        <v>23665.3802469136</v>
      </c>
      <c r="J21" s="221" t="n">
        <f aca="false">12*((1/J17*J19)+(1/J18*J20))</f>
        <v>22134.6967721418</v>
      </c>
      <c r="K21" s="221" t="n">
        <f aca="false">12*((1/K17*K19)+(1/K18*K20))</f>
        <v>23653.8020458716</v>
      </c>
      <c r="L21" s="221" t="n">
        <f aca="false">12*((1/L17*L19)+(1/L18*L20))</f>
        <v>23640.5700034662</v>
      </c>
      <c r="M21" s="221" t="n">
        <f aca="false">12*((1/M17*M19)+(1/M18*M20))</f>
        <v>24195.5746655747</v>
      </c>
      <c r="N21" s="221" t="n">
        <f aca="false">12*((1/N17*N19)+(1/N18*N20))</f>
        <v>24414.5291374342</v>
      </c>
      <c r="O21" s="222" t="n">
        <f aca="false">12*((1/O17*O19)+(1/O18*O20))</f>
        <v>23349.2357167294</v>
      </c>
      <c r="P21" s="181"/>
    </row>
    <row r="22" s="200" customFormat="true" ht="15.75" hidden="false" customHeight="false" outlineLevel="0" collapsed="false">
      <c r="C22" s="228"/>
      <c r="D22" s="229"/>
      <c r="E22" s="228"/>
      <c r="F22" s="228"/>
      <c r="G22" s="230"/>
      <c r="H22" s="230"/>
    </row>
    <row r="23" s="200" customFormat="true" ht="30" hidden="false" customHeight="true" outlineLevel="0" collapsed="false">
      <c r="A23" s="231" t="s">
        <v>59</v>
      </c>
      <c r="B23" s="232" t="n">
        <f aca="false">B12/B21*100-100</f>
        <v>4.45581525318535</v>
      </c>
      <c r="C23" s="232" t="n">
        <f aca="false">C12/C21*100-100</f>
        <v>4.6853998831005</v>
      </c>
      <c r="D23" s="232" t="n">
        <f aca="false">D12/D21*100-100</f>
        <v>5.17458376850546</v>
      </c>
      <c r="E23" s="232" t="n">
        <f aca="false">E12/E21*100-100</f>
        <v>6.09288922817235</v>
      </c>
      <c r="F23" s="232" t="s">
        <v>65</v>
      </c>
      <c r="G23" s="232" t="n">
        <f aca="false">G12/G21*100-100</f>
        <v>4.69455009849216</v>
      </c>
      <c r="H23" s="232" t="s">
        <v>65</v>
      </c>
      <c r="I23" s="232" t="n">
        <f aca="false">I12/I21*100-100</f>
        <v>5.78950613799663</v>
      </c>
      <c r="J23" s="232" t="s">
        <v>63</v>
      </c>
      <c r="K23" s="232" t="n">
        <f aca="false">K12/K21*100-100</f>
        <v>5.98325216243734</v>
      </c>
      <c r="L23" s="232" t="n">
        <f aca="false">L12/L21*100-100</f>
        <v>5.3471565496294</v>
      </c>
      <c r="M23" s="232" t="n">
        <f aca="false">M12/M21*100-100</f>
        <v>5.82127465025594</v>
      </c>
      <c r="N23" s="232" t="n">
        <f aca="false">N12/N21*100-100</f>
        <v>4.79831812769334</v>
      </c>
      <c r="O23" s="233" t="n">
        <f aca="false">O12/O21*100-100</f>
        <v>5.04337769936258</v>
      </c>
    </row>
    <row r="24" s="200" customFormat="true" ht="1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</row>
    <row r="25" s="200" customFormat="true" ht="15" hidden="false" customHeight="false" outlineLevel="0" collapsed="false">
      <c r="C25" s="235"/>
      <c r="D25" s="236"/>
      <c r="E25" s="228"/>
      <c r="F25" s="228"/>
      <c r="G25" s="228"/>
      <c r="H25" s="228"/>
      <c r="I25" s="230"/>
    </row>
    <row r="26" s="200" customFormat="true" ht="15" hidden="false" customHeight="false" outlineLevel="0" collapsed="false">
      <c r="C26" s="237"/>
      <c r="D26" s="238"/>
      <c r="F26" s="239"/>
      <c r="I26" s="228"/>
    </row>
    <row r="27" s="200" customFormat="true" ht="15" hidden="false" customHeight="false" outlineLevel="0" collapsed="false">
      <c r="C27" s="237"/>
      <c r="D27" s="238"/>
      <c r="O27" s="187" t="s">
        <v>74</v>
      </c>
    </row>
    <row r="29" customFormat="false" ht="15" hidden="false" customHeight="false" outlineLevel="0" collapsed="false">
      <c r="C29" s="237"/>
      <c r="D29" s="238"/>
    </row>
    <row r="30" customFormat="false" ht="15" hidden="false" customHeight="false" outlineLevel="0" collapsed="false">
      <c r="C30" s="237"/>
      <c r="D30" s="238"/>
    </row>
    <row r="31" customFormat="false" ht="15" hidden="false" customHeight="false" outlineLevel="0" collapsed="false">
      <c r="C31" s="237"/>
      <c r="D31" s="238"/>
    </row>
    <row r="32" customFormat="false" ht="15" hidden="false" customHeight="false" outlineLevel="0" collapsed="false">
      <c r="C32" s="237"/>
      <c r="D32" s="238"/>
    </row>
    <row r="33" customFormat="false" ht="15" hidden="false" customHeight="false" outlineLevel="0" collapsed="false">
      <c r="C33" s="237"/>
      <c r="D33" s="238"/>
    </row>
    <row r="34" customFormat="false" ht="15" hidden="false" customHeight="false" outlineLevel="0" collapsed="false">
      <c r="C34" s="238"/>
      <c r="D34" s="23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8.99"/>
    <col collapsed="false" customWidth="true" hidden="false" outlineLevel="0" max="15" min="2" style="240" width="10.71"/>
    <col collapsed="false" customWidth="true" hidden="false" outlineLevel="0" max="16" min="16" style="240" width="13.56"/>
    <col collapsed="false" customWidth="false" hidden="false" outlineLevel="0" max="257" min="17" style="240" width="9.14"/>
  </cols>
  <sheetData>
    <row r="1" customFormat="false" ht="15.75" hidden="false" customHeight="false" outlineLevel="0" collapsed="false">
      <c r="O1" s="241" t="s">
        <v>33</v>
      </c>
      <c r="P1" s="242"/>
    </row>
    <row r="2" customFormat="false" ht="29.25" hidden="false" customHeight="true" outlineLevel="0" collapsed="false">
      <c r="A2" s="243" t="s">
        <v>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9.5" hidden="false" customHeight="true" outlineLevel="0" collapsed="false">
      <c r="A3" s="245"/>
      <c r="P3" s="244"/>
    </row>
    <row r="4" customFormat="false" ht="29.25" hidden="false" customHeight="true" outlineLevel="0" collapsed="false">
      <c r="A4" s="246" t="s">
        <v>75</v>
      </c>
      <c r="B4" s="247"/>
      <c r="C4" s="247"/>
      <c r="D4" s="247"/>
      <c r="E4" s="247"/>
      <c r="F4" s="248"/>
      <c r="G4" s="247"/>
      <c r="H4" s="247"/>
      <c r="I4" s="247"/>
      <c r="J4" s="247"/>
      <c r="K4" s="247"/>
      <c r="L4" s="247"/>
      <c r="M4" s="247"/>
      <c r="N4" s="247"/>
      <c r="O4" s="249" t="s">
        <v>36</v>
      </c>
      <c r="P4" s="244"/>
    </row>
    <row r="5" customFormat="false" ht="23.25" hidden="false" customHeight="true" outlineLevel="0" collapsed="false">
      <c r="O5" s="250" t="s">
        <v>76</v>
      </c>
      <c r="P5" s="244"/>
    </row>
    <row r="6" customFormat="false" ht="16.5" hidden="false" customHeight="true" outlineLevel="0" collapsed="false">
      <c r="A6" s="251" t="n">
        <v>2007</v>
      </c>
      <c r="B6" s="252" t="s">
        <v>38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44"/>
    </row>
    <row r="7" s="245" customFormat="true" ht="114" hidden="false" customHeight="true" outlineLevel="0" collapsed="false">
      <c r="A7" s="251"/>
      <c r="B7" s="253" t="s">
        <v>39</v>
      </c>
      <c r="C7" s="254" t="s">
        <v>40</v>
      </c>
      <c r="D7" s="254" t="s">
        <v>41</v>
      </c>
      <c r="E7" s="254" t="s">
        <v>42</v>
      </c>
      <c r="F7" s="254" t="s">
        <v>43</v>
      </c>
      <c r="G7" s="254" t="s">
        <v>44</v>
      </c>
      <c r="H7" s="254" t="s">
        <v>45</v>
      </c>
      <c r="I7" s="254" t="s">
        <v>46</v>
      </c>
      <c r="J7" s="254" t="s">
        <v>47</v>
      </c>
      <c r="K7" s="254" t="s">
        <v>48</v>
      </c>
      <c r="L7" s="254" t="s">
        <v>49</v>
      </c>
      <c r="M7" s="254" t="s">
        <v>50</v>
      </c>
      <c r="N7" s="254" t="s">
        <v>51</v>
      </c>
      <c r="O7" s="255" t="s">
        <v>52</v>
      </c>
      <c r="P7" s="244"/>
      <c r="Q7" s="256"/>
      <c r="R7" s="256"/>
      <c r="S7" s="256"/>
      <c r="T7" s="257"/>
      <c r="U7" s="257"/>
      <c r="V7" s="257"/>
      <c r="W7" s="257"/>
    </row>
    <row r="8" s="263" customFormat="true" ht="30" hidden="false" customHeight="true" outlineLevel="0" collapsed="false">
      <c r="A8" s="258" t="s">
        <v>53</v>
      </c>
      <c r="B8" s="259" t="n">
        <v>14</v>
      </c>
      <c r="C8" s="260" t="n">
        <v>13.05</v>
      </c>
      <c r="D8" s="260" t="n">
        <v>12.01</v>
      </c>
      <c r="E8" s="260" t="n">
        <v>12.84</v>
      </c>
      <c r="F8" s="260" t="n">
        <v>12.1</v>
      </c>
      <c r="G8" s="260" t="n">
        <v>11.42</v>
      </c>
      <c r="H8" s="260" t="n">
        <v>11.9940470588235</v>
      </c>
      <c r="I8" s="261" t="n">
        <v>12.15</v>
      </c>
      <c r="J8" s="260" t="n">
        <v>13.24</v>
      </c>
      <c r="K8" s="260" t="n">
        <v>12.013</v>
      </c>
      <c r="L8" s="260" t="n">
        <v>12.56</v>
      </c>
      <c r="M8" s="260" t="n">
        <v>12.21</v>
      </c>
      <c r="N8" s="260" t="n">
        <v>12.3</v>
      </c>
      <c r="O8" s="262" t="n">
        <v>11.85</v>
      </c>
      <c r="P8" s="244"/>
    </row>
    <row r="9" s="270" customFormat="true" ht="30" hidden="false" customHeight="true" outlineLevel="0" collapsed="false">
      <c r="A9" s="264" t="s">
        <v>54</v>
      </c>
      <c r="B9" s="265" t="n">
        <v>51</v>
      </c>
      <c r="C9" s="266" t="n">
        <v>56</v>
      </c>
      <c r="D9" s="267" t="n">
        <v>56.02</v>
      </c>
      <c r="E9" s="267" t="n">
        <v>51</v>
      </c>
      <c r="F9" s="267" t="n">
        <v>55.98</v>
      </c>
      <c r="G9" s="267" t="n">
        <v>55</v>
      </c>
      <c r="H9" s="268" t="n">
        <v>55.12</v>
      </c>
      <c r="I9" s="266" t="n">
        <v>60</v>
      </c>
      <c r="J9" s="267" t="n">
        <v>57</v>
      </c>
      <c r="K9" s="267" t="n">
        <v>52.3</v>
      </c>
      <c r="L9" s="267" t="n">
        <v>51.82</v>
      </c>
      <c r="M9" s="267" t="n">
        <v>54</v>
      </c>
      <c r="N9" s="267" t="n">
        <v>53.1</v>
      </c>
      <c r="O9" s="269" t="n">
        <v>55.5</v>
      </c>
      <c r="P9" s="244"/>
    </row>
    <row r="10" s="263" customFormat="true" ht="30" hidden="false" customHeight="true" outlineLevel="0" collapsed="false">
      <c r="A10" s="271" t="s">
        <v>55</v>
      </c>
      <c r="B10" s="272" t="n">
        <v>23730</v>
      </c>
      <c r="C10" s="273" t="n">
        <v>23636</v>
      </c>
      <c r="D10" s="274" t="n">
        <v>22038</v>
      </c>
      <c r="E10" s="273" t="n">
        <v>24100</v>
      </c>
      <c r="F10" s="274" t="n">
        <v>22600</v>
      </c>
      <c r="G10" s="274" t="n">
        <v>22488</v>
      </c>
      <c r="H10" s="274" t="n">
        <v>23350</v>
      </c>
      <c r="I10" s="274" t="n">
        <v>22770</v>
      </c>
      <c r="J10" s="274" t="n">
        <v>22960</v>
      </c>
      <c r="K10" s="274" t="n">
        <v>22466</v>
      </c>
      <c r="L10" s="274" t="n">
        <v>23122</v>
      </c>
      <c r="M10" s="274" t="n">
        <v>23389</v>
      </c>
      <c r="N10" s="274" t="n">
        <v>23420</v>
      </c>
      <c r="O10" s="275" t="n">
        <v>21818</v>
      </c>
      <c r="P10" s="244"/>
    </row>
    <row r="11" s="281" customFormat="true" ht="30" hidden="false" customHeight="true" outlineLevel="0" collapsed="false">
      <c r="A11" s="276" t="s">
        <v>56</v>
      </c>
      <c r="B11" s="277" t="n">
        <v>12050</v>
      </c>
      <c r="C11" s="278" t="n">
        <v>12285</v>
      </c>
      <c r="D11" s="279" t="n">
        <v>11628</v>
      </c>
      <c r="E11" s="278" t="n">
        <v>12300</v>
      </c>
      <c r="F11" s="279" t="n">
        <v>12500</v>
      </c>
      <c r="G11" s="279" t="n">
        <v>11062</v>
      </c>
      <c r="H11" s="279" t="n">
        <v>12300</v>
      </c>
      <c r="I11" s="279" t="n">
        <v>12733</v>
      </c>
      <c r="J11" s="279" t="n">
        <v>12046</v>
      </c>
      <c r="K11" s="279" t="n">
        <v>11451</v>
      </c>
      <c r="L11" s="279" t="n">
        <v>12150</v>
      </c>
      <c r="M11" s="279" t="n">
        <v>11778</v>
      </c>
      <c r="N11" s="279" t="n">
        <v>12030</v>
      </c>
      <c r="O11" s="280" t="n">
        <v>11251</v>
      </c>
      <c r="P11" s="244"/>
    </row>
    <row r="12" s="263" customFormat="true" ht="30" hidden="false" customHeight="true" outlineLevel="0" collapsed="false">
      <c r="A12" s="282" t="s">
        <v>57</v>
      </c>
      <c r="B12" s="283" t="n">
        <f aca="false">12*((1/B8*B10)+(1/B9*B11))</f>
        <v>23175.2941176471</v>
      </c>
      <c r="C12" s="284" t="n">
        <f aca="false">12*((1/C8*C10)+(1/C9*C11))</f>
        <v>24366.7528735632</v>
      </c>
      <c r="D12" s="284" t="n">
        <f aca="false">12*((1/D8*D10)+(1/D9*D11))</f>
        <v>24510.4749968862</v>
      </c>
      <c r="E12" s="284" t="n">
        <f aca="false">12*((1/E8*E10)+(1/E9*E11))</f>
        <v>25417.4821330401</v>
      </c>
      <c r="F12" s="284" t="n">
        <f aca="false">12*((1/F8*F10)+(1/F9*F11))</f>
        <v>25092.7515434969</v>
      </c>
      <c r="G12" s="284" t="n">
        <f aca="false">12*((1/G8*G10)+(1/G9*G11))</f>
        <v>26043.6498646712</v>
      </c>
      <c r="H12" s="284" t="n">
        <f aca="false">12*((1/H8*H10)+(1/H9*H11))</f>
        <v>26039.383084724</v>
      </c>
      <c r="I12" s="284" t="n">
        <f aca="false">12*((1/I8*I10)+(1/I9*I11))</f>
        <v>25035.4888888889</v>
      </c>
      <c r="J12" s="284" t="n">
        <f aca="false">12*((1/J8*J10)+(1/J9*J11))</f>
        <v>23345.667673716</v>
      </c>
      <c r="K12" s="284" t="n">
        <f aca="false">12*((1/K8*K10)+(1/K9*K11))</f>
        <v>25069.0686682799</v>
      </c>
      <c r="L12" s="284" t="n">
        <f aca="false">12*((1/L8*L10)+(1/L9*L11))</f>
        <v>24904.6682907763</v>
      </c>
      <c r="M12" s="284" t="n">
        <f aca="false">12*((1/M8*M10)+(1/M9*M11))</f>
        <v>25604.0655200655</v>
      </c>
      <c r="N12" s="284" t="n">
        <f aca="false">12*((1/N8*N10)+(1/N9*N11))</f>
        <v>25567.4245556015</v>
      </c>
      <c r="O12" s="285" t="n">
        <f aca="false">12*((1/O8*O10)+(1/O9*O11))</f>
        <v>24526.8258638385</v>
      </c>
      <c r="P12" s="244"/>
    </row>
    <row r="13" s="263" customFormat="true" ht="18" hidden="false" customHeight="true" outlineLevel="0" collapsed="false">
      <c r="A13" s="286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44"/>
    </row>
    <row r="14" s="290" customFormat="true" ht="18" hidden="false" customHeight="true" outlineLevel="0" collapsed="false">
      <c r="A14" s="288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50" t="s">
        <v>77</v>
      </c>
      <c r="P14" s="244"/>
    </row>
    <row r="15" customFormat="false" ht="16.5" hidden="false" customHeight="true" outlineLevel="0" collapsed="false">
      <c r="A15" s="251" t="n">
        <v>2006</v>
      </c>
      <c r="B15" s="252" t="s">
        <v>38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44"/>
    </row>
    <row r="16" s="245" customFormat="true" ht="114" hidden="false" customHeight="true" outlineLevel="0" collapsed="false">
      <c r="A16" s="251"/>
      <c r="B16" s="253" t="s">
        <v>39</v>
      </c>
      <c r="C16" s="254" t="s">
        <v>40</v>
      </c>
      <c r="D16" s="254" t="s">
        <v>41</v>
      </c>
      <c r="E16" s="254" t="s">
        <v>42</v>
      </c>
      <c r="F16" s="254" t="s">
        <v>43</v>
      </c>
      <c r="G16" s="254" t="s">
        <v>44</v>
      </c>
      <c r="H16" s="254" t="s">
        <v>45</v>
      </c>
      <c r="I16" s="254" t="s">
        <v>46</v>
      </c>
      <c r="J16" s="254" t="s">
        <v>47</v>
      </c>
      <c r="K16" s="254" t="s">
        <v>48</v>
      </c>
      <c r="L16" s="254" t="s">
        <v>49</v>
      </c>
      <c r="M16" s="254" t="s">
        <v>50</v>
      </c>
      <c r="N16" s="254" t="s">
        <v>51</v>
      </c>
      <c r="O16" s="255" t="s">
        <v>52</v>
      </c>
      <c r="P16" s="244"/>
      <c r="Q16" s="256"/>
      <c r="R16" s="256"/>
      <c r="S16" s="256"/>
      <c r="T16" s="257"/>
      <c r="U16" s="257"/>
      <c r="V16" s="257"/>
      <c r="W16" s="257"/>
    </row>
    <row r="17" s="263" customFormat="true" ht="30" hidden="false" customHeight="true" outlineLevel="0" collapsed="false">
      <c r="A17" s="258" t="s">
        <v>53</v>
      </c>
      <c r="B17" s="259" t="n">
        <v>13.69</v>
      </c>
      <c r="C17" s="260" t="n">
        <v>13.1868131868132</v>
      </c>
      <c r="D17" s="260" t="n">
        <v>12.01</v>
      </c>
      <c r="E17" s="260" t="n">
        <v>12.8428571428571</v>
      </c>
      <c r="F17" s="260" t="n">
        <v>12.31</v>
      </c>
      <c r="G17" s="260" t="n">
        <v>11.42</v>
      </c>
      <c r="H17" s="260" t="n">
        <v>11.994</v>
      </c>
      <c r="I17" s="261" t="n">
        <v>12.15</v>
      </c>
      <c r="J17" s="260" t="n">
        <v>13.24</v>
      </c>
      <c r="K17" s="260" t="n">
        <v>12.013</v>
      </c>
      <c r="L17" s="260" t="n">
        <v>12.3</v>
      </c>
      <c r="M17" s="260" t="n">
        <v>12.21</v>
      </c>
      <c r="N17" s="260" t="n">
        <v>12.49</v>
      </c>
      <c r="O17" s="262" t="n">
        <v>11.85</v>
      </c>
      <c r="P17" s="244"/>
    </row>
    <row r="18" s="270" customFormat="true" ht="30" hidden="false" customHeight="true" outlineLevel="0" collapsed="false">
      <c r="A18" s="264" t="s">
        <v>54</v>
      </c>
      <c r="B18" s="265" t="n">
        <v>51</v>
      </c>
      <c r="C18" s="266" t="n">
        <v>51</v>
      </c>
      <c r="D18" s="267" t="n">
        <v>56.02</v>
      </c>
      <c r="E18" s="267" t="n">
        <v>51</v>
      </c>
      <c r="F18" s="267" t="n">
        <v>55.98</v>
      </c>
      <c r="G18" s="267" t="n">
        <v>55</v>
      </c>
      <c r="H18" s="268" t="n">
        <v>55.12</v>
      </c>
      <c r="I18" s="266" t="n">
        <v>60</v>
      </c>
      <c r="J18" s="267" t="n">
        <v>57</v>
      </c>
      <c r="K18" s="267" t="n">
        <v>52.3</v>
      </c>
      <c r="L18" s="267" t="n">
        <v>51.82</v>
      </c>
      <c r="M18" s="267" t="n">
        <v>54</v>
      </c>
      <c r="N18" s="267" t="n">
        <v>53.1</v>
      </c>
      <c r="O18" s="269" t="n">
        <v>55.5</v>
      </c>
      <c r="P18" s="244"/>
    </row>
    <row r="19" s="263" customFormat="true" ht="30" hidden="false" customHeight="true" outlineLevel="0" collapsed="false">
      <c r="A19" s="271" t="s">
        <v>55</v>
      </c>
      <c r="B19" s="272" t="n">
        <v>22600</v>
      </c>
      <c r="C19" s="273" t="n">
        <v>22553</v>
      </c>
      <c r="D19" s="274" t="n">
        <v>20961</v>
      </c>
      <c r="E19" s="273" t="n">
        <v>22873</v>
      </c>
      <c r="F19" s="274" t="n">
        <v>21300</v>
      </c>
      <c r="G19" s="274" t="n">
        <v>21479</v>
      </c>
      <c r="H19" s="274" t="n">
        <v>22000</v>
      </c>
      <c r="I19" s="274" t="n">
        <v>21499</v>
      </c>
      <c r="J19" s="274" t="n">
        <v>21770</v>
      </c>
      <c r="K19" s="274" t="n">
        <v>21207</v>
      </c>
      <c r="L19" s="274" t="n">
        <v>21963</v>
      </c>
      <c r="M19" s="274" t="n">
        <v>22203</v>
      </c>
      <c r="N19" s="274" t="n">
        <v>22690</v>
      </c>
      <c r="O19" s="275" t="n">
        <v>20770</v>
      </c>
      <c r="P19" s="244"/>
    </row>
    <row r="20" s="281" customFormat="true" ht="30" hidden="false" customHeight="true" outlineLevel="0" collapsed="false">
      <c r="A20" s="276" t="s">
        <v>56</v>
      </c>
      <c r="B20" s="277" t="n">
        <v>11300</v>
      </c>
      <c r="C20" s="278" t="n">
        <v>11700</v>
      </c>
      <c r="D20" s="279" t="n">
        <v>11022</v>
      </c>
      <c r="E20" s="278" t="n">
        <v>10990</v>
      </c>
      <c r="F20" s="279" t="n">
        <v>11800</v>
      </c>
      <c r="G20" s="279" t="n">
        <v>10569</v>
      </c>
      <c r="H20" s="279" t="n">
        <v>11700</v>
      </c>
      <c r="I20" s="279" t="n">
        <v>12159</v>
      </c>
      <c r="J20" s="279" t="n">
        <v>11417</v>
      </c>
      <c r="K20" s="279" t="n">
        <v>10764</v>
      </c>
      <c r="L20" s="279" t="n">
        <v>11473</v>
      </c>
      <c r="M20" s="279" t="n">
        <v>10685</v>
      </c>
      <c r="N20" s="279" t="n">
        <v>11570</v>
      </c>
      <c r="O20" s="280" t="n">
        <v>10713</v>
      </c>
      <c r="P20" s="244"/>
    </row>
    <row r="21" s="263" customFormat="true" ht="30" hidden="false" customHeight="true" outlineLevel="0" collapsed="false">
      <c r="A21" s="282" t="s">
        <v>57</v>
      </c>
      <c r="B21" s="283" t="n">
        <f aca="false">12*((1/B17*B19)+(1/B18*B20))</f>
        <v>22468.9038800327</v>
      </c>
      <c r="C21" s="284" t="n">
        <f aca="false">12*((1/C17*C19)+(1/C18*C20))</f>
        <v>23276.1711764706</v>
      </c>
      <c r="D21" s="284" t="n">
        <f aca="false">12*((1/D17*D19)+(1/D18*D20))</f>
        <v>23304.5609677286</v>
      </c>
      <c r="E21" s="284" t="n">
        <f aca="false">12*((1/E17*E19)+(1/E18*E20))</f>
        <v>23957.7622194595</v>
      </c>
      <c r="F21" s="284" t="n">
        <f aca="false">12*((1/F17*F19)+(1/F18*F20))</f>
        <v>23293.0816361536</v>
      </c>
      <c r="G21" s="284" t="n">
        <f aca="false">12*((1/G17*G19)+(1/G18*G20))</f>
        <v>24875.8410444197</v>
      </c>
      <c r="H21" s="284" t="n">
        <f aca="false">12*((1/H17*H19)+(1/H18*H20))</f>
        <v>24558.1753140721</v>
      </c>
      <c r="I21" s="284" t="n">
        <f aca="false">12*((1/I17*I19)+(1/I18*I20))</f>
        <v>23665.3802469136</v>
      </c>
      <c r="J21" s="284" t="n">
        <f aca="false">12*((1/J17*J19)+(1/J18*J20))</f>
        <v>22134.6967721418</v>
      </c>
      <c r="K21" s="284" t="n">
        <f aca="false">12*((1/K17*K19)+(1/K18*K20))</f>
        <v>23653.8020458716</v>
      </c>
      <c r="L21" s="284" t="n">
        <f aca="false">12*((1/L17*L19)+(1/L18*L20))</f>
        <v>24084.1291148535</v>
      </c>
      <c r="M21" s="284" t="n">
        <f aca="false">12*((1/M17*M19)+(1/M18*M20))</f>
        <v>24195.5746655747</v>
      </c>
      <c r="N21" s="284" t="n">
        <f aca="false">12*((1/N17*N19)+(1/N18*N20))</f>
        <v>24414.5291374342</v>
      </c>
      <c r="O21" s="285" t="n">
        <f aca="false">12*((1/O17*O19)+(1/O18*O20))</f>
        <v>23349.2357167294</v>
      </c>
      <c r="P21" s="244"/>
    </row>
    <row r="22" s="263" customFormat="true" ht="15.75" hidden="false" customHeight="false" outlineLevel="0" collapsed="false">
      <c r="C22" s="291"/>
      <c r="D22" s="292"/>
      <c r="E22" s="291"/>
      <c r="F22" s="291"/>
      <c r="G22" s="293"/>
      <c r="H22" s="293"/>
    </row>
    <row r="23" s="263" customFormat="true" ht="30" hidden="false" customHeight="true" outlineLevel="0" collapsed="false">
      <c r="A23" s="294" t="s">
        <v>59</v>
      </c>
      <c r="B23" s="295" t="n">
        <f aca="false">B12/B21*100-100</f>
        <v>3.14385713422428</v>
      </c>
      <c r="C23" s="295" t="n">
        <f aca="false">C12/C21*100-100</f>
        <v>4.6853998831005</v>
      </c>
      <c r="D23" s="295" t="n">
        <f aca="false">D12/D21*100-100</f>
        <v>5.17458376850546</v>
      </c>
      <c r="E23" s="295" t="n">
        <f aca="false">E12/E21*100-100</f>
        <v>6.09288922817235</v>
      </c>
      <c r="F23" s="295" t="n">
        <f aca="false">F12/F21*100-100</f>
        <v>7.72619928721706</v>
      </c>
      <c r="G23" s="295" t="n">
        <f aca="false">G12/G21*100-100</f>
        <v>4.69455009849216</v>
      </c>
      <c r="H23" s="295" t="n">
        <f aca="false">H12/H21*100-100</f>
        <v>6.03142436972163</v>
      </c>
      <c r="I23" s="295" t="n">
        <f aca="false">I12/I21*100-100</f>
        <v>5.78950613799663</v>
      </c>
      <c r="J23" s="295" t="n">
        <f aca="false">J12/J21*100-100</f>
        <v>5.47091705858954</v>
      </c>
      <c r="K23" s="295" t="n">
        <f aca="false">K12/K21*100-100</f>
        <v>5.98325216243734</v>
      </c>
      <c r="L23" s="295" t="n">
        <f aca="false">L12/L21*100-100</f>
        <v>3.40697050746471</v>
      </c>
      <c r="M23" s="295" t="n">
        <f aca="false">M12/M21*100-100</f>
        <v>5.82127465025594</v>
      </c>
      <c r="N23" s="295" t="n">
        <f aca="false">N12/N21*100-100</f>
        <v>4.7221693757736</v>
      </c>
      <c r="O23" s="296" t="n">
        <f aca="false">O12/O21*100-100</f>
        <v>5.04337769936258</v>
      </c>
    </row>
    <row r="24" s="263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s="263" customFormat="true" ht="15" hidden="false" customHeight="false" outlineLevel="0" collapsed="false">
      <c r="C25" s="298"/>
      <c r="D25" s="299"/>
      <c r="E25" s="291"/>
      <c r="F25" s="291"/>
      <c r="G25" s="291"/>
      <c r="H25" s="291"/>
      <c r="I25" s="293"/>
    </row>
    <row r="26" s="263" customFormat="true" ht="15" hidden="false" customHeight="false" outlineLevel="0" collapsed="false">
      <c r="C26" s="300"/>
      <c r="D26" s="301"/>
      <c r="F26" s="302"/>
      <c r="I26" s="291"/>
    </row>
    <row r="27" s="263" customFormat="true" ht="15" hidden="false" customHeight="false" outlineLevel="0" collapsed="false">
      <c r="C27" s="300"/>
      <c r="D27" s="301"/>
      <c r="O27" s="250" t="s">
        <v>78</v>
      </c>
    </row>
    <row r="29" customFormat="false" ht="15" hidden="false" customHeight="false" outlineLevel="0" collapsed="false">
      <c r="C29" s="300"/>
      <c r="D29" s="301"/>
    </row>
    <row r="30" customFormat="false" ht="15" hidden="false" customHeight="false" outlineLevel="0" collapsed="false">
      <c r="C30" s="300"/>
      <c r="D30" s="301"/>
    </row>
    <row r="31" customFormat="false" ht="15" hidden="false" customHeight="false" outlineLevel="0" collapsed="false">
      <c r="C31" s="300"/>
      <c r="D31" s="301"/>
    </row>
    <row r="32" customFormat="false" ht="15" hidden="false" customHeight="false" outlineLevel="0" collapsed="false">
      <c r="C32" s="300"/>
      <c r="D32" s="301"/>
    </row>
    <row r="33" customFormat="false" ht="15" hidden="false" customHeight="false" outlineLevel="0" collapsed="false">
      <c r="C33" s="300"/>
      <c r="D33" s="301"/>
    </row>
    <row r="34" customFormat="false" ht="15" hidden="false" customHeight="false" outlineLevel="0" collapsed="false">
      <c r="C34" s="301"/>
      <c r="D34" s="30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8.99"/>
    <col collapsed="false" customWidth="true" hidden="false" outlineLevel="0" max="15" min="2" style="303" width="10.71"/>
    <col collapsed="false" customWidth="true" hidden="false" outlineLevel="0" max="16" min="16" style="303" width="13.56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O1" s="304" t="s">
        <v>33</v>
      </c>
      <c r="P1" s="305"/>
    </row>
    <row r="2" customFormat="false" ht="29.25" hidden="false" customHeight="tru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9.5" hidden="false" customHeight="true" outlineLevel="0" collapsed="false">
      <c r="A3" s="308"/>
      <c r="P3" s="307"/>
    </row>
    <row r="4" customFormat="false" ht="29.25" hidden="false" customHeight="true" outlineLevel="0" collapsed="false">
      <c r="A4" s="309" t="s">
        <v>79</v>
      </c>
      <c r="B4" s="310"/>
      <c r="C4" s="310"/>
      <c r="D4" s="310"/>
      <c r="E4" s="310"/>
      <c r="F4" s="311"/>
      <c r="G4" s="310"/>
      <c r="H4" s="310"/>
      <c r="I4" s="310"/>
      <c r="J4" s="310"/>
      <c r="K4" s="310"/>
      <c r="L4" s="310"/>
      <c r="M4" s="310"/>
      <c r="N4" s="310"/>
      <c r="O4" s="312" t="s">
        <v>80</v>
      </c>
      <c r="P4" s="307"/>
    </row>
    <row r="5" customFormat="false" ht="23.25" hidden="false" customHeight="true" outlineLevel="0" collapsed="false">
      <c r="O5" s="313" t="s">
        <v>81</v>
      </c>
      <c r="P5" s="307"/>
    </row>
    <row r="6" customFormat="false" ht="16.5" hidden="false" customHeight="true" outlineLevel="0" collapsed="false">
      <c r="A6" s="314" t="n">
        <v>2007</v>
      </c>
      <c r="B6" s="315" t="s">
        <v>38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07"/>
    </row>
    <row r="7" s="308" customFormat="true" ht="114" hidden="false" customHeight="true" outlineLevel="0" collapsed="false">
      <c r="A7" s="314"/>
      <c r="B7" s="316" t="s">
        <v>39</v>
      </c>
      <c r="C7" s="317" t="s">
        <v>40</v>
      </c>
      <c r="D7" s="317" t="s">
        <v>41</v>
      </c>
      <c r="E7" s="317" t="s">
        <v>42</v>
      </c>
      <c r="F7" s="317" t="s">
        <v>43</v>
      </c>
      <c r="G7" s="317" t="s">
        <v>44</v>
      </c>
      <c r="H7" s="317" t="s">
        <v>45</v>
      </c>
      <c r="I7" s="317" t="s">
        <v>46</v>
      </c>
      <c r="J7" s="317" t="s">
        <v>47</v>
      </c>
      <c r="K7" s="317" t="s">
        <v>48</v>
      </c>
      <c r="L7" s="317" t="s">
        <v>49</v>
      </c>
      <c r="M7" s="317" t="s">
        <v>50</v>
      </c>
      <c r="N7" s="317" t="s">
        <v>51</v>
      </c>
      <c r="O7" s="318" t="s">
        <v>52</v>
      </c>
      <c r="P7" s="307"/>
      <c r="Q7" s="319"/>
      <c r="R7" s="319"/>
      <c r="S7" s="319"/>
      <c r="T7" s="320"/>
      <c r="U7" s="320"/>
      <c r="V7" s="320"/>
      <c r="W7" s="320"/>
    </row>
    <row r="8" s="326" customFormat="true" ht="30" hidden="false" customHeight="true" outlineLevel="0" collapsed="false">
      <c r="A8" s="321" t="s">
        <v>53</v>
      </c>
      <c r="B8" s="322" t="n">
        <v>10.42</v>
      </c>
      <c r="C8" s="323" t="n">
        <v>11.7647058823529</v>
      </c>
      <c r="D8" s="323" t="n">
        <v>11.86</v>
      </c>
      <c r="E8" s="323" t="n">
        <v>11.58</v>
      </c>
      <c r="F8" s="323" t="n">
        <v>11.59</v>
      </c>
      <c r="G8" s="323" t="n">
        <v>11.2</v>
      </c>
      <c r="H8" s="323" t="n">
        <v>11.918</v>
      </c>
      <c r="I8" s="324" t="n">
        <v>11.22</v>
      </c>
      <c r="J8" s="323" t="n">
        <v>11.12</v>
      </c>
      <c r="K8" s="323" t="n">
        <v>10.89</v>
      </c>
      <c r="L8" s="323" t="n">
        <v>12.32</v>
      </c>
      <c r="M8" s="323" t="n">
        <v>11.54</v>
      </c>
      <c r="N8" s="323" t="n">
        <v>12.09</v>
      </c>
      <c r="O8" s="325" t="n">
        <v>11.51</v>
      </c>
      <c r="P8" s="307"/>
    </row>
    <row r="9" s="333" customFormat="true" ht="30" hidden="false" customHeight="true" outlineLevel="0" collapsed="false">
      <c r="A9" s="327" t="s">
        <v>54</v>
      </c>
      <c r="B9" s="328" t="n">
        <v>29</v>
      </c>
      <c r="C9" s="329" t="n">
        <v>38.86</v>
      </c>
      <c r="D9" s="330" t="n">
        <v>39.93</v>
      </c>
      <c r="E9" s="330" t="n">
        <v>44</v>
      </c>
      <c r="F9" s="330" t="n">
        <v>48.9</v>
      </c>
      <c r="G9" s="330" t="n">
        <v>32.07</v>
      </c>
      <c r="H9" s="331" t="n">
        <v>45.39</v>
      </c>
      <c r="I9" s="329" t="n">
        <v>37.59</v>
      </c>
      <c r="J9" s="330" t="n">
        <v>37</v>
      </c>
      <c r="K9" s="330" t="n">
        <v>32.81</v>
      </c>
      <c r="L9" s="330" t="n">
        <v>40.59</v>
      </c>
      <c r="M9" s="330" t="n">
        <v>36</v>
      </c>
      <c r="N9" s="330" t="n">
        <v>39.77</v>
      </c>
      <c r="O9" s="332" t="n">
        <v>34.71</v>
      </c>
      <c r="P9" s="307"/>
    </row>
    <row r="10" s="326" customFormat="true" ht="30" hidden="false" customHeight="true" outlineLevel="0" collapsed="false">
      <c r="A10" s="334" t="s">
        <v>55</v>
      </c>
      <c r="B10" s="335" t="n">
        <v>23890</v>
      </c>
      <c r="C10" s="336" t="n">
        <v>23826</v>
      </c>
      <c r="D10" s="337" t="n">
        <v>22253</v>
      </c>
      <c r="E10" s="336" t="n">
        <v>23600</v>
      </c>
      <c r="F10" s="337" t="n">
        <v>22600</v>
      </c>
      <c r="G10" s="337" t="n">
        <v>22488</v>
      </c>
      <c r="H10" s="337" t="n">
        <v>23350</v>
      </c>
      <c r="I10" s="337" t="n">
        <v>22880</v>
      </c>
      <c r="J10" s="337" t="n">
        <v>22960</v>
      </c>
      <c r="K10" s="337" t="n">
        <v>22523</v>
      </c>
      <c r="L10" s="337" t="n">
        <v>23121</v>
      </c>
      <c r="M10" s="337" t="n">
        <v>23389</v>
      </c>
      <c r="N10" s="337" t="n">
        <v>23320</v>
      </c>
      <c r="O10" s="338" t="n">
        <v>22067</v>
      </c>
      <c r="P10" s="307"/>
    </row>
    <row r="11" s="344" customFormat="true" ht="30" hidden="false" customHeight="true" outlineLevel="0" collapsed="false">
      <c r="A11" s="339" t="s">
        <v>56</v>
      </c>
      <c r="B11" s="340" t="n">
        <v>13450</v>
      </c>
      <c r="C11" s="341" t="n">
        <v>13770</v>
      </c>
      <c r="D11" s="342" t="n">
        <v>12125</v>
      </c>
      <c r="E11" s="341" t="n">
        <v>12300</v>
      </c>
      <c r="F11" s="342" t="n">
        <v>12500</v>
      </c>
      <c r="G11" s="342" t="n">
        <v>11062</v>
      </c>
      <c r="H11" s="342" t="n">
        <v>12600</v>
      </c>
      <c r="I11" s="342" t="n">
        <v>12733</v>
      </c>
      <c r="J11" s="342" t="n">
        <v>12567</v>
      </c>
      <c r="K11" s="342" t="n">
        <v>12261</v>
      </c>
      <c r="L11" s="342" t="n">
        <v>12757</v>
      </c>
      <c r="M11" s="342" t="n">
        <v>11778</v>
      </c>
      <c r="N11" s="342" t="n">
        <v>12800</v>
      </c>
      <c r="O11" s="343" t="n">
        <v>11973</v>
      </c>
      <c r="P11" s="307"/>
    </row>
    <row r="12" s="326" customFormat="true" ht="30" hidden="false" customHeight="true" outlineLevel="0" collapsed="false">
      <c r="A12" s="345" t="s">
        <v>57</v>
      </c>
      <c r="B12" s="346" t="n">
        <f aca="false">12*((1/B8*B10)+(1/B9*B11))</f>
        <v>33077.9932490569</v>
      </c>
      <c r="C12" s="347" t="n">
        <f aca="false">12*((1/C8*C10)+(1/C9*C11))</f>
        <v>28554.7073391662</v>
      </c>
      <c r="D12" s="347" t="n">
        <f aca="false">12*((1/D8*D10)+(1/D9*D11))</f>
        <v>26159.5597523322</v>
      </c>
      <c r="E12" s="347" t="n">
        <f aca="false">12*((1/E8*E10)+(1/E9*E11))</f>
        <v>27810.5040037683</v>
      </c>
      <c r="F12" s="347" t="n">
        <f aca="false">12*((1/F8*F10)+(1/F9*F11))</f>
        <v>26466.9669749149</v>
      </c>
      <c r="G12" s="347" t="n">
        <f aca="false">12*((1/G8*G10)+(1/G9*G11))</f>
        <v>28233.481224108</v>
      </c>
      <c r="H12" s="347" t="n">
        <f aca="false">12*((1/H8*H10)+(1/H9*H11))</f>
        <v>26841.7863552518</v>
      </c>
      <c r="I12" s="347" t="n">
        <f aca="false">12*((1/I8*I10)+(1/I9*I11))</f>
        <v>28535.3927045679</v>
      </c>
      <c r="J12" s="347" t="n">
        <f aca="false">12*((1/J8*J10)+(1/J9*J11))</f>
        <v>28852.76220105</v>
      </c>
      <c r="K12" s="347" t="n">
        <f aca="false">12*((1/K8*K10)+(1/K9*K11))</f>
        <v>29303.0973053804</v>
      </c>
      <c r="L12" s="347" t="n">
        <f aca="false">12*((1/L8*L10)+(1/L9*L11))</f>
        <v>26291.9253510717</v>
      </c>
      <c r="M12" s="347" t="n">
        <f aca="false">12*((1/M8*M10)+(1/M9*M11))</f>
        <v>28247.3171577123</v>
      </c>
      <c r="N12" s="347" t="n">
        <f aca="false">12*((1/N8*N10)+(1/N9*N11))</f>
        <v>27008.6096793536</v>
      </c>
      <c r="O12" s="348" t="n">
        <f aca="false">12*((1/O8*O10)+(1/O9*O11))</f>
        <v>27145.7550347036</v>
      </c>
      <c r="P12" s="307"/>
    </row>
    <row r="13" s="326" customFormat="true" ht="18" hidden="false" customHeight="true" outlineLevel="0" collapsed="false">
      <c r="A13" s="349"/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07"/>
    </row>
    <row r="14" s="353" customFormat="true" ht="18" hidden="false" customHeight="tru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13" t="s">
        <v>82</v>
      </c>
      <c r="P14" s="307"/>
    </row>
    <row r="15" customFormat="false" ht="16.5" hidden="false" customHeight="true" outlineLevel="0" collapsed="false">
      <c r="A15" s="314" t="n">
        <v>2006</v>
      </c>
      <c r="B15" s="315" t="s">
        <v>38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07"/>
    </row>
    <row r="16" s="308" customFormat="true" ht="114" hidden="false" customHeight="true" outlineLevel="0" collapsed="false">
      <c r="A16" s="314"/>
      <c r="B16" s="316" t="s">
        <v>39</v>
      </c>
      <c r="C16" s="317" t="s">
        <v>40</v>
      </c>
      <c r="D16" s="317" t="s">
        <v>41</v>
      </c>
      <c r="E16" s="317" t="s">
        <v>42</v>
      </c>
      <c r="F16" s="317" t="s">
        <v>43</v>
      </c>
      <c r="G16" s="317" t="s">
        <v>44</v>
      </c>
      <c r="H16" s="317" t="s">
        <v>45</v>
      </c>
      <c r="I16" s="317" t="s">
        <v>46</v>
      </c>
      <c r="J16" s="317" t="s">
        <v>47</v>
      </c>
      <c r="K16" s="317" t="s">
        <v>48</v>
      </c>
      <c r="L16" s="317" t="s">
        <v>49</v>
      </c>
      <c r="M16" s="317" t="s">
        <v>50</v>
      </c>
      <c r="N16" s="317" t="s">
        <v>51</v>
      </c>
      <c r="O16" s="318" t="s">
        <v>52</v>
      </c>
      <c r="P16" s="307"/>
      <c r="Q16" s="319"/>
      <c r="R16" s="319"/>
      <c r="S16" s="319"/>
      <c r="T16" s="320"/>
      <c r="U16" s="320"/>
      <c r="V16" s="320"/>
      <c r="W16" s="320"/>
    </row>
    <row r="17" s="326" customFormat="true" ht="30" hidden="false" customHeight="true" outlineLevel="0" collapsed="false">
      <c r="A17" s="321" t="s">
        <v>53</v>
      </c>
      <c r="B17" s="322" t="n">
        <v>13.1</v>
      </c>
      <c r="C17" s="323" t="n">
        <v>12.4740124740125</v>
      </c>
      <c r="D17" s="323" t="n">
        <v>11.86</v>
      </c>
      <c r="E17" s="323" t="n">
        <v>11.5755319148936</v>
      </c>
      <c r="F17" s="323" t="n">
        <v>11.59</v>
      </c>
      <c r="G17" s="323" t="n">
        <v>11.2</v>
      </c>
      <c r="H17" s="323" t="n">
        <v>11.918</v>
      </c>
      <c r="I17" s="324" t="n">
        <v>11.22</v>
      </c>
      <c r="J17" s="323" t="n">
        <v>11.12</v>
      </c>
      <c r="K17" s="323" t="n">
        <v>10.89</v>
      </c>
      <c r="L17" s="323" t="n">
        <v>12.32</v>
      </c>
      <c r="M17" s="323" t="n">
        <v>11.54</v>
      </c>
      <c r="N17" s="323" t="n">
        <v>12.13</v>
      </c>
      <c r="O17" s="325" t="n">
        <v>11.51</v>
      </c>
      <c r="P17" s="307"/>
    </row>
    <row r="18" s="333" customFormat="true" ht="30" hidden="false" customHeight="true" outlineLevel="0" collapsed="false">
      <c r="A18" s="327" t="s">
        <v>54</v>
      </c>
      <c r="B18" s="328" t="n">
        <v>30.07</v>
      </c>
      <c r="C18" s="329" t="n">
        <v>34.73</v>
      </c>
      <c r="D18" s="330" t="n">
        <v>40.56</v>
      </c>
      <c r="E18" s="330" t="n">
        <v>44</v>
      </c>
      <c r="F18" s="330" t="n">
        <v>48.9</v>
      </c>
      <c r="G18" s="330" t="n">
        <v>32.07</v>
      </c>
      <c r="H18" s="331" t="n">
        <v>45.39</v>
      </c>
      <c r="I18" s="329" t="n">
        <v>37.59</v>
      </c>
      <c r="J18" s="330" t="n">
        <v>37</v>
      </c>
      <c r="K18" s="330" t="n">
        <v>32.81</v>
      </c>
      <c r="L18" s="330" t="n">
        <v>40.59</v>
      </c>
      <c r="M18" s="330" t="n">
        <v>36</v>
      </c>
      <c r="N18" s="330" t="n">
        <v>39.77</v>
      </c>
      <c r="O18" s="332" t="n">
        <v>33.06</v>
      </c>
      <c r="P18" s="307"/>
    </row>
    <row r="19" s="326" customFormat="true" ht="30" hidden="false" customHeight="true" outlineLevel="0" collapsed="false">
      <c r="A19" s="334" t="s">
        <v>55</v>
      </c>
      <c r="B19" s="335" t="n">
        <v>22980</v>
      </c>
      <c r="C19" s="336" t="n">
        <v>22735</v>
      </c>
      <c r="D19" s="337" t="n">
        <v>21093</v>
      </c>
      <c r="E19" s="336" t="n">
        <v>22436</v>
      </c>
      <c r="F19" s="337" t="n">
        <v>21700</v>
      </c>
      <c r="G19" s="337" t="n">
        <v>21479</v>
      </c>
      <c r="H19" s="337" t="n">
        <v>22000</v>
      </c>
      <c r="I19" s="337" t="n">
        <v>21600</v>
      </c>
      <c r="J19" s="337" t="n">
        <v>21770</v>
      </c>
      <c r="K19" s="337" t="n">
        <v>21136</v>
      </c>
      <c r="L19" s="337" t="n">
        <v>21912</v>
      </c>
      <c r="M19" s="337" t="n">
        <v>22147</v>
      </c>
      <c r="N19" s="337" t="n">
        <v>22590</v>
      </c>
      <c r="O19" s="338" t="n">
        <v>20771</v>
      </c>
      <c r="P19" s="307"/>
    </row>
    <row r="20" s="344" customFormat="true" ht="30" hidden="false" customHeight="true" outlineLevel="0" collapsed="false">
      <c r="A20" s="339" t="s">
        <v>56</v>
      </c>
      <c r="B20" s="340" t="n">
        <v>12560</v>
      </c>
      <c r="C20" s="341" t="n">
        <v>13289</v>
      </c>
      <c r="D20" s="342" t="n">
        <v>11493</v>
      </c>
      <c r="E20" s="341" t="n">
        <v>11380</v>
      </c>
      <c r="F20" s="342" t="n">
        <v>11800</v>
      </c>
      <c r="G20" s="342" t="n">
        <v>10569</v>
      </c>
      <c r="H20" s="342" t="n">
        <v>12000</v>
      </c>
      <c r="I20" s="342" t="n">
        <v>12159</v>
      </c>
      <c r="J20" s="342" t="n">
        <v>11417</v>
      </c>
      <c r="K20" s="342" t="n">
        <v>11540</v>
      </c>
      <c r="L20" s="342" t="n">
        <v>11939</v>
      </c>
      <c r="M20" s="342" t="n">
        <v>11345</v>
      </c>
      <c r="N20" s="342" t="n">
        <v>12300</v>
      </c>
      <c r="O20" s="343" t="n">
        <v>11175</v>
      </c>
      <c r="P20" s="307"/>
    </row>
    <row r="21" s="326" customFormat="true" ht="30" hidden="false" customHeight="true" outlineLevel="0" collapsed="false">
      <c r="A21" s="345" t="s">
        <v>57</v>
      </c>
      <c r="B21" s="346" t="n">
        <f aca="false">12*((1/B17*B19)+(1/B18*B20))</f>
        <v>26062.6863019367</v>
      </c>
      <c r="C21" s="347" t="n">
        <f aca="false">12*((1/C17*C19)+(1/C18*C20))</f>
        <v>26462.719870429</v>
      </c>
      <c r="D21" s="347" t="n">
        <f aca="false">12*((1/D17*D19)+(1/D18*D20))</f>
        <v>24742.2857399443</v>
      </c>
      <c r="E21" s="347" t="n">
        <f aca="false">12*((1/E17*E19)+(1/E18*E20))</f>
        <v>26362.3515552548</v>
      </c>
      <c r="F21" s="347" t="n">
        <f aca="false">12*((1/F17*F19)+(1/F18*F20))</f>
        <v>25363.3500426113</v>
      </c>
      <c r="G21" s="347" t="n">
        <f aca="false">12*((1/G17*G19)+(1/G18*G20))</f>
        <v>26967.9383268742</v>
      </c>
      <c r="H21" s="347" t="n">
        <f aca="false">12*((1/H17*H19)+(1/H18*H20))</f>
        <v>25323.8726361798</v>
      </c>
      <c r="I21" s="347" t="n">
        <f aca="false">12*((1/I17*I19)+(1/I18*I20))</f>
        <v>26983.1685238849</v>
      </c>
      <c r="J21" s="347" t="n">
        <f aca="false">12*((1/J17*J19)+(1/J18*J20))</f>
        <v>27195.6165662065</v>
      </c>
      <c r="K21" s="347" t="n">
        <f aca="false">12*((1/K17*K19)+(1/K18*K20))</f>
        <v>27511.0225582975</v>
      </c>
      <c r="L21" s="347" t="n">
        <f aca="false">12*((1/L17*L19)+(1/L18*L20))</f>
        <v>24872.4949846901</v>
      </c>
      <c r="M21" s="347" t="n">
        <f aca="false">12*((1/M17*M19)+(1/M18*M20))</f>
        <v>26811.4760254188</v>
      </c>
      <c r="N21" s="347" t="n">
        <f aca="false">12*((1/N17*N19)+(1/N18*N20))</f>
        <v>26059.2379802993</v>
      </c>
      <c r="O21" s="348" t="n">
        <f aca="false">12*((1/O17*O19)+(1/O18*O20))</f>
        <v>25711.5176418833</v>
      </c>
      <c r="P21" s="307"/>
    </row>
    <row r="22" s="326" customFormat="true" ht="15.75" hidden="false" customHeight="false" outlineLevel="0" collapsed="false">
      <c r="C22" s="354"/>
      <c r="D22" s="354"/>
      <c r="E22" s="354"/>
      <c r="F22" s="354"/>
      <c r="G22" s="355"/>
      <c r="H22" s="355"/>
    </row>
    <row r="23" s="326" customFormat="true" ht="30" hidden="false" customHeight="true" outlineLevel="0" collapsed="false">
      <c r="A23" s="356" t="s">
        <v>59</v>
      </c>
      <c r="B23" s="357" t="n">
        <f aca="false">B12/B21*100-100</f>
        <v>26.9170524705232</v>
      </c>
      <c r="C23" s="357" t="n">
        <f aca="false">C12/C21*100-100</f>
        <v>7.90541364976968</v>
      </c>
      <c r="D23" s="357" t="n">
        <f aca="false">D12/D21*100-100</f>
        <v>5.72814503592849</v>
      </c>
      <c r="E23" s="357" t="n">
        <f aca="false">E12/E21*100-100</f>
        <v>5.4932597552164</v>
      </c>
      <c r="F23" s="357" t="n">
        <f aca="false">F12/F21*100-100</f>
        <v>4.35122698874355</v>
      </c>
      <c r="G23" s="357" t="n">
        <f aca="false">G12/G21*100-100</f>
        <v>4.69276843448054</v>
      </c>
      <c r="H23" s="357" t="n">
        <f aca="false">H12/H21*100-100</f>
        <v>5.99400313245668</v>
      </c>
      <c r="I23" s="357" t="n">
        <f aca="false">I12/I21*100-100</f>
        <v>5.75256452669355</v>
      </c>
      <c r="J23" s="357" t="n">
        <f aca="false">J12/J21*100-100</f>
        <v>6.09342917748981</v>
      </c>
      <c r="K23" s="357" t="n">
        <f aca="false">K12/K21*100-100</f>
        <v>6.51402449067611</v>
      </c>
      <c r="L23" s="357" t="n">
        <f aca="false">L12/L21*100-100</f>
        <v>5.70682743028111</v>
      </c>
      <c r="M23" s="357" t="n">
        <f aca="false">M12/M21*100-100</f>
        <v>5.35532296294396</v>
      </c>
      <c r="N23" s="357" t="n">
        <f aca="false">N12/N21*100-100</f>
        <v>3.64312916506593</v>
      </c>
      <c r="O23" s="358" t="n">
        <f aca="false">O12/O21*100-100</f>
        <v>5.57819033787412</v>
      </c>
    </row>
    <row r="24" s="326" customFormat="true" ht="1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</row>
    <row r="25" s="326" customFormat="true" ht="15" hidden="false" customHeight="false" outlineLevel="0" collapsed="false">
      <c r="C25" s="360"/>
      <c r="D25" s="360"/>
      <c r="E25" s="354"/>
      <c r="F25" s="354"/>
      <c r="G25" s="354"/>
      <c r="H25" s="354"/>
      <c r="I25" s="355"/>
    </row>
    <row r="26" s="326" customFormat="true" ht="15" hidden="false" customHeight="false" outlineLevel="0" collapsed="false">
      <c r="C26" s="361"/>
      <c r="F26" s="362"/>
      <c r="I26" s="354"/>
    </row>
    <row r="27" s="326" customFormat="true" ht="15" hidden="false" customHeight="false" outlineLevel="0" collapsed="false">
      <c r="C27" s="361"/>
      <c r="O27" s="313" t="s">
        <v>83</v>
      </c>
    </row>
    <row r="29" customFormat="false" ht="15" hidden="false" customHeight="false" outlineLevel="0" collapsed="false">
      <c r="C29" s="361"/>
      <c r="D29" s="326"/>
    </row>
    <row r="30" customFormat="false" ht="15" hidden="false" customHeight="false" outlineLevel="0" collapsed="false">
      <c r="C30" s="361"/>
      <c r="D30" s="326"/>
    </row>
    <row r="31" customFormat="false" ht="15" hidden="false" customHeight="false" outlineLevel="0" collapsed="false">
      <c r="C31" s="361"/>
      <c r="D31" s="326"/>
    </row>
    <row r="32" customFormat="false" ht="15" hidden="false" customHeight="false" outlineLevel="0" collapsed="false">
      <c r="C32" s="361"/>
      <c r="D32" s="326"/>
    </row>
    <row r="33" customFormat="false" ht="15" hidden="false" customHeight="false" outlineLevel="0" collapsed="false">
      <c r="C33" s="361"/>
      <c r="D33" s="326"/>
    </row>
    <row r="34" customFormat="false" ht="15" hidden="false" customHeight="false" outlineLevel="0" collapsed="false">
      <c r="C34" s="326"/>
      <c r="D34" s="32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8.99"/>
    <col collapsed="false" customWidth="true" hidden="false" outlineLevel="0" max="15" min="2" style="363" width="10.71"/>
    <col collapsed="false" customWidth="true" hidden="false" outlineLevel="0" max="16" min="16" style="363" width="13.56"/>
    <col collapsed="false" customWidth="false" hidden="false" outlineLevel="0" max="257" min="17" style="363" width="9.14"/>
  </cols>
  <sheetData>
    <row r="1" customFormat="false" ht="15.75" hidden="false" customHeight="false" outlineLevel="0" collapsed="false">
      <c r="O1" s="364" t="s">
        <v>33</v>
      </c>
      <c r="P1" s="365"/>
    </row>
    <row r="2" customFormat="false" ht="29.25" hidden="false" customHeight="true" outlineLevel="0" collapsed="false">
      <c r="A2" s="366" t="s">
        <v>3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19.5" hidden="false" customHeight="true" outlineLevel="0" collapsed="false">
      <c r="A3" s="368"/>
      <c r="P3" s="367"/>
    </row>
    <row r="4" customFormat="false" ht="29.25" hidden="false" customHeight="true" outlineLevel="0" collapsed="false">
      <c r="A4" s="369" t="s">
        <v>84</v>
      </c>
      <c r="B4" s="370"/>
      <c r="C4" s="370"/>
      <c r="D4" s="370"/>
      <c r="E4" s="370"/>
      <c r="F4" s="371"/>
      <c r="G4" s="370"/>
      <c r="H4" s="370"/>
      <c r="I4" s="370"/>
      <c r="J4" s="370"/>
      <c r="K4" s="370"/>
      <c r="L4" s="370"/>
      <c r="M4" s="370"/>
      <c r="N4" s="370"/>
      <c r="O4" s="372" t="s">
        <v>80</v>
      </c>
      <c r="P4" s="367"/>
    </row>
    <row r="5" customFormat="false" ht="23.25" hidden="false" customHeight="true" outlineLevel="0" collapsed="false">
      <c r="O5" s="373" t="s">
        <v>85</v>
      </c>
      <c r="P5" s="367"/>
    </row>
    <row r="6" customFormat="false" ht="16.5" hidden="false" customHeight="true" outlineLevel="0" collapsed="false">
      <c r="A6" s="374" t="n">
        <v>2007</v>
      </c>
      <c r="B6" s="375" t="s">
        <v>38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67"/>
    </row>
    <row r="7" s="368" customFormat="true" ht="114" hidden="false" customHeight="true" outlineLevel="0" collapsed="false">
      <c r="A7" s="374"/>
      <c r="B7" s="376" t="s">
        <v>39</v>
      </c>
      <c r="C7" s="377" t="s">
        <v>40</v>
      </c>
      <c r="D7" s="377" t="s">
        <v>41</v>
      </c>
      <c r="E7" s="377" t="s">
        <v>42</v>
      </c>
      <c r="F7" s="377" t="s">
        <v>43</v>
      </c>
      <c r="G7" s="377" t="s">
        <v>44</v>
      </c>
      <c r="H7" s="377" t="s">
        <v>45</v>
      </c>
      <c r="I7" s="377" t="s">
        <v>46</v>
      </c>
      <c r="J7" s="377" t="s">
        <v>47</v>
      </c>
      <c r="K7" s="377" t="s">
        <v>48</v>
      </c>
      <c r="L7" s="377" t="s">
        <v>49</v>
      </c>
      <c r="M7" s="377" t="s">
        <v>50</v>
      </c>
      <c r="N7" s="377" t="s">
        <v>51</v>
      </c>
      <c r="O7" s="378" t="s">
        <v>52</v>
      </c>
      <c r="P7" s="367"/>
      <c r="Q7" s="379"/>
      <c r="R7" s="379"/>
      <c r="S7" s="379"/>
      <c r="T7" s="380"/>
      <c r="U7" s="380"/>
      <c r="V7" s="380"/>
      <c r="W7" s="380"/>
    </row>
    <row r="8" s="386" customFormat="true" ht="30" hidden="false" customHeight="true" outlineLevel="0" collapsed="false">
      <c r="A8" s="381" t="s">
        <v>53</v>
      </c>
      <c r="B8" s="382" t="s">
        <v>63</v>
      </c>
      <c r="C8" s="383" t="n">
        <v>10.7142857142857</v>
      </c>
      <c r="D8" s="383" t="n">
        <v>11.11</v>
      </c>
      <c r="E8" s="383" t="n">
        <v>11.28</v>
      </c>
      <c r="F8" s="383" t="n">
        <v>11.48</v>
      </c>
      <c r="G8" s="383" t="n">
        <v>10.48</v>
      </c>
      <c r="H8" s="383" t="n">
        <v>11.48875</v>
      </c>
      <c r="I8" s="384" t="n">
        <v>11</v>
      </c>
      <c r="J8" s="383" t="n">
        <v>10.9</v>
      </c>
      <c r="K8" s="383" t="n">
        <v>10.221</v>
      </c>
      <c r="L8" s="383" t="n">
        <v>9.35</v>
      </c>
      <c r="M8" s="383" t="n">
        <v>10.45</v>
      </c>
      <c r="N8" s="383" t="n">
        <v>10.79</v>
      </c>
      <c r="O8" s="385" t="n">
        <v>9.88</v>
      </c>
      <c r="P8" s="367"/>
    </row>
    <row r="9" s="393" customFormat="true" ht="30" hidden="false" customHeight="true" outlineLevel="0" collapsed="false">
      <c r="A9" s="387" t="s">
        <v>54</v>
      </c>
      <c r="B9" s="388" t="s">
        <v>63</v>
      </c>
      <c r="C9" s="389" t="n">
        <v>28.57</v>
      </c>
      <c r="D9" s="390" t="n">
        <v>31.75</v>
      </c>
      <c r="E9" s="390" t="n">
        <v>44</v>
      </c>
      <c r="F9" s="390" t="n">
        <v>26.14</v>
      </c>
      <c r="G9" s="390" t="n">
        <v>25.28</v>
      </c>
      <c r="H9" s="391" t="n">
        <v>45.39</v>
      </c>
      <c r="I9" s="389" t="n">
        <v>29.1</v>
      </c>
      <c r="J9" s="390" t="n">
        <v>37</v>
      </c>
      <c r="K9" s="390" t="n">
        <v>32.81</v>
      </c>
      <c r="L9" s="390" t="n">
        <v>27.91</v>
      </c>
      <c r="M9" s="390" t="n">
        <v>28</v>
      </c>
      <c r="N9" s="390" t="n">
        <v>39.77</v>
      </c>
      <c r="O9" s="392" t="n">
        <v>23.28</v>
      </c>
      <c r="P9" s="367"/>
    </row>
    <row r="10" s="386" customFormat="true" ht="30" hidden="false" customHeight="true" outlineLevel="0" collapsed="false">
      <c r="A10" s="394" t="s">
        <v>55</v>
      </c>
      <c r="B10" s="395" t="s">
        <v>63</v>
      </c>
      <c r="C10" s="396" t="n">
        <v>23826</v>
      </c>
      <c r="D10" s="397" t="n">
        <v>22253</v>
      </c>
      <c r="E10" s="396" t="n">
        <v>23600</v>
      </c>
      <c r="F10" s="397" t="n">
        <v>22600</v>
      </c>
      <c r="G10" s="397" t="n">
        <v>22488</v>
      </c>
      <c r="H10" s="397" t="n">
        <v>23350</v>
      </c>
      <c r="I10" s="397" t="n">
        <v>22880</v>
      </c>
      <c r="J10" s="397" t="n">
        <v>22960</v>
      </c>
      <c r="K10" s="397" t="n">
        <v>22523</v>
      </c>
      <c r="L10" s="397" t="n">
        <v>23121</v>
      </c>
      <c r="M10" s="397" t="n">
        <v>23389</v>
      </c>
      <c r="N10" s="397" t="n">
        <v>23320</v>
      </c>
      <c r="O10" s="398" t="n">
        <v>22067</v>
      </c>
      <c r="P10" s="367"/>
    </row>
    <row r="11" s="404" customFormat="true" ht="30" hidden="false" customHeight="true" outlineLevel="0" collapsed="false">
      <c r="A11" s="399" t="s">
        <v>56</v>
      </c>
      <c r="B11" s="400" t="s">
        <v>63</v>
      </c>
      <c r="C11" s="401" t="n">
        <v>13770</v>
      </c>
      <c r="D11" s="402" t="n">
        <v>12125</v>
      </c>
      <c r="E11" s="401" t="n">
        <v>12300</v>
      </c>
      <c r="F11" s="402" t="n">
        <v>12500</v>
      </c>
      <c r="G11" s="402" t="n">
        <v>11062</v>
      </c>
      <c r="H11" s="402" t="n">
        <v>12600</v>
      </c>
      <c r="I11" s="402" t="n">
        <v>12733</v>
      </c>
      <c r="J11" s="402" t="n">
        <v>12567</v>
      </c>
      <c r="K11" s="402" t="n">
        <v>12261</v>
      </c>
      <c r="L11" s="402" t="n">
        <v>12757</v>
      </c>
      <c r="M11" s="402" t="n">
        <v>11778</v>
      </c>
      <c r="N11" s="402" t="n">
        <v>12800</v>
      </c>
      <c r="O11" s="403" t="n">
        <v>11973</v>
      </c>
      <c r="P11" s="367"/>
    </row>
    <row r="12" s="386" customFormat="true" ht="30" hidden="false" customHeight="true" outlineLevel="0" collapsed="false">
      <c r="A12" s="405" t="s">
        <v>57</v>
      </c>
      <c r="B12" s="406" t="s">
        <v>63</v>
      </c>
      <c r="C12" s="406" t="n">
        <f aca="false">12*((1/C8*C10)+(1/C9*C11))</f>
        <v>32468.8091844592</v>
      </c>
      <c r="D12" s="406" t="n">
        <f aca="false">12*((1/D8*D10)+(1/D9*D11))</f>
        <v>28618.3207297108</v>
      </c>
      <c r="E12" s="406" t="n">
        <f aca="false">12*((1/E8*E10)+(1/E9*E11))</f>
        <v>28460.9284332689</v>
      </c>
      <c r="F12" s="406" t="n">
        <f aca="false">12*((1/F8*F10)+(1/F9*F11))</f>
        <v>29362.0254379394</v>
      </c>
      <c r="G12" s="406" t="n">
        <f aca="false">12*((1/G8*G10)+(1/G9*G11))</f>
        <v>31000.5676876993</v>
      </c>
      <c r="H12" s="406" t="n">
        <f aca="false">12*((1/H8*H10)+(1/H9*H11))</f>
        <v>27720.2064751553</v>
      </c>
      <c r="I12" s="406" t="n">
        <f aca="false">12*((1/I8*I10)+(1/I9*I11))</f>
        <v>30210.7216494845</v>
      </c>
      <c r="J12" s="406" t="n">
        <f aca="false">12*((1/J8*J10)+(1/J9*J11))</f>
        <v>29352.8480039673</v>
      </c>
      <c r="K12" s="406" t="n">
        <f aca="false">12*((1/K8*K10)+(1/K9*K11))</f>
        <v>30927.5696888463</v>
      </c>
      <c r="L12" s="406" t="n">
        <f aca="false">12*((1/L8*L10)+(1/L9*L11))</f>
        <v>35158.9264959754</v>
      </c>
      <c r="M12" s="406" t="n">
        <f aca="false">12*((1/M8*M10)+(1/M9*M11))</f>
        <v>31905.8961038961</v>
      </c>
      <c r="N12" s="406" t="n">
        <f aca="false">12*((1/N8*N10)+(1/N9*N11))</f>
        <v>29797.3328100899</v>
      </c>
      <c r="O12" s="407" t="n">
        <f aca="false">12*((1/O8*O10)+(1/O9*O11))</f>
        <v>32973.6737760341</v>
      </c>
      <c r="P12" s="367"/>
    </row>
    <row r="13" s="386" customFormat="true" ht="18" hidden="false" customHeight="true" outlineLevel="0" collapsed="false">
      <c r="A13" s="408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367"/>
    </row>
    <row r="14" s="412" customFormat="true" ht="18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373" t="s">
        <v>86</v>
      </c>
      <c r="P14" s="367"/>
    </row>
    <row r="15" customFormat="false" ht="16.5" hidden="false" customHeight="true" outlineLevel="0" collapsed="false">
      <c r="A15" s="374" t="n">
        <v>2006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367"/>
    </row>
    <row r="16" s="368" customFormat="true" ht="114" hidden="false" customHeight="true" outlineLevel="0" collapsed="false">
      <c r="A16" s="374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367"/>
      <c r="Q16" s="379"/>
      <c r="R16" s="379"/>
      <c r="S16" s="379"/>
      <c r="T16" s="380"/>
      <c r="U16" s="380"/>
      <c r="V16" s="380"/>
      <c r="W16" s="380"/>
    </row>
    <row r="17" s="386" customFormat="true" ht="30" hidden="false" customHeight="true" outlineLevel="0" collapsed="false">
      <c r="A17" s="381" t="s">
        <v>53</v>
      </c>
      <c r="B17" s="382" t="s">
        <v>63</v>
      </c>
      <c r="C17" s="383" t="n">
        <v>11.5606936416185</v>
      </c>
      <c r="D17" s="383" t="n">
        <v>11.11</v>
      </c>
      <c r="E17" s="383" t="n">
        <v>11.284</v>
      </c>
      <c r="F17" s="383" t="n">
        <v>11.48</v>
      </c>
      <c r="G17" s="383" t="n">
        <v>10.48</v>
      </c>
      <c r="H17" s="383" t="n">
        <v>11.489</v>
      </c>
      <c r="I17" s="384" t="n">
        <v>11.22</v>
      </c>
      <c r="J17" s="383" t="n">
        <v>10.9</v>
      </c>
      <c r="K17" s="383" t="n">
        <v>10.221</v>
      </c>
      <c r="L17" s="383" t="n">
        <v>9.35</v>
      </c>
      <c r="M17" s="383" t="n">
        <v>10.45</v>
      </c>
      <c r="N17" s="383" t="n">
        <v>9.78</v>
      </c>
      <c r="O17" s="385" t="n">
        <v>9.88</v>
      </c>
      <c r="P17" s="367"/>
    </row>
    <row r="18" s="393" customFormat="true" ht="30" hidden="false" customHeight="true" outlineLevel="0" collapsed="false">
      <c r="A18" s="387" t="s">
        <v>54</v>
      </c>
      <c r="B18" s="388" t="s">
        <v>63</v>
      </c>
      <c r="C18" s="389" t="n">
        <v>26.88</v>
      </c>
      <c r="D18" s="390" t="n">
        <v>31.75</v>
      </c>
      <c r="E18" s="390" t="n">
        <v>44</v>
      </c>
      <c r="F18" s="390" t="n">
        <v>26.14</v>
      </c>
      <c r="G18" s="390" t="n">
        <v>25.28</v>
      </c>
      <c r="H18" s="391" t="n">
        <v>45.39</v>
      </c>
      <c r="I18" s="389" t="n">
        <v>29.1</v>
      </c>
      <c r="J18" s="390" t="n">
        <v>37</v>
      </c>
      <c r="K18" s="390" t="n">
        <v>32.81</v>
      </c>
      <c r="L18" s="390" t="n">
        <v>27.91</v>
      </c>
      <c r="M18" s="390" t="n">
        <v>28</v>
      </c>
      <c r="N18" s="390" t="n">
        <v>39.77</v>
      </c>
      <c r="O18" s="392" t="n">
        <v>23.28</v>
      </c>
      <c r="P18" s="367"/>
    </row>
    <row r="19" s="386" customFormat="true" ht="30" hidden="false" customHeight="true" outlineLevel="0" collapsed="false">
      <c r="A19" s="394" t="s">
        <v>55</v>
      </c>
      <c r="B19" s="395" t="s">
        <v>63</v>
      </c>
      <c r="C19" s="396" t="n">
        <v>22735</v>
      </c>
      <c r="D19" s="397" t="n">
        <v>21093</v>
      </c>
      <c r="E19" s="396" t="n">
        <v>22436</v>
      </c>
      <c r="F19" s="397" t="n">
        <v>21700</v>
      </c>
      <c r="G19" s="397" t="n">
        <v>21479</v>
      </c>
      <c r="H19" s="397" t="n">
        <v>22000</v>
      </c>
      <c r="I19" s="397" t="n">
        <v>21600</v>
      </c>
      <c r="J19" s="397" t="n">
        <v>21770</v>
      </c>
      <c r="K19" s="397" t="n">
        <v>21136</v>
      </c>
      <c r="L19" s="397" t="n">
        <v>21912</v>
      </c>
      <c r="M19" s="397" t="n">
        <v>22147</v>
      </c>
      <c r="N19" s="397" t="n">
        <v>22590</v>
      </c>
      <c r="O19" s="398" t="n">
        <v>20771</v>
      </c>
      <c r="P19" s="367"/>
    </row>
    <row r="20" s="404" customFormat="true" ht="30" hidden="false" customHeight="true" outlineLevel="0" collapsed="false">
      <c r="A20" s="399" t="s">
        <v>56</v>
      </c>
      <c r="B20" s="400" t="s">
        <v>63</v>
      </c>
      <c r="C20" s="401" t="n">
        <v>13289</v>
      </c>
      <c r="D20" s="402" t="n">
        <v>11493</v>
      </c>
      <c r="E20" s="401" t="n">
        <v>11380</v>
      </c>
      <c r="F20" s="402" t="n">
        <v>11800</v>
      </c>
      <c r="G20" s="402" t="n">
        <v>10569</v>
      </c>
      <c r="H20" s="402" t="n">
        <v>12000</v>
      </c>
      <c r="I20" s="402" t="n">
        <v>12159</v>
      </c>
      <c r="J20" s="402" t="n">
        <v>11417</v>
      </c>
      <c r="K20" s="402" t="n">
        <v>11540</v>
      </c>
      <c r="L20" s="402" t="n">
        <v>11939</v>
      </c>
      <c r="M20" s="402" t="n">
        <v>11345</v>
      </c>
      <c r="N20" s="402" t="n">
        <v>12300</v>
      </c>
      <c r="O20" s="403" t="n">
        <v>11175</v>
      </c>
      <c r="P20" s="367"/>
    </row>
    <row r="21" s="386" customFormat="true" ht="30" hidden="false" customHeight="true" outlineLevel="0" collapsed="false">
      <c r="A21" s="405" t="s">
        <v>57</v>
      </c>
      <c r="B21" s="406" t="s">
        <v>63</v>
      </c>
      <c r="C21" s="406" t="n">
        <f aca="false">12*((1/C17*C19)+(1/C18*C20))</f>
        <v>29531.5192857143</v>
      </c>
      <c r="D21" s="406" t="n">
        <f aca="false">12*((1/D17*D19)+(1/D18*D20))</f>
        <v>27126.5292954492</v>
      </c>
      <c r="E21" s="406" t="n">
        <f aca="false">12*((1/E17*E19)+(1/E18*E20))</f>
        <v>26963.2606103574</v>
      </c>
      <c r="F21" s="406" t="n">
        <f aca="false">12*((1/F17*F19)+(1/F18*F20))</f>
        <v>28099.9122921604</v>
      </c>
      <c r="G21" s="406" t="n">
        <f aca="false">12*((1/G17*G19)+(1/G18*G20))</f>
        <v>29611.2051889071</v>
      </c>
      <c r="H21" s="406" t="n">
        <f aca="false">12*((1/H17*H19)+(1/H18*H20))</f>
        <v>26151.006132076</v>
      </c>
      <c r="I21" s="406" t="n">
        <f aca="false">12*((1/I17*I19)+(1/I18*I20))</f>
        <v>28115.6248966316</v>
      </c>
      <c r="J21" s="406" t="n">
        <f aca="false">12*((1/J17*J19)+(1/J18*J20))</f>
        <v>27669.783287875</v>
      </c>
      <c r="K21" s="406" t="n">
        <f aca="false">12*((1/K17*K19)+(1/K18*K20))</f>
        <v>29035.4575046606</v>
      </c>
      <c r="L21" s="406" t="n">
        <f aca="false">12*((1/L17*L19)+(1/L18*L20))</f>
        <v>33255.5668430038</v>
      </c>
      <c r="M21" s="406" t="n">
        <f aca="false">12*((1/M17*M19)+(1/M18*M20))</f>
        <v>30294.1045796309</v>
      </c>
      <c r="N21" s="406" t="n">
        <f aca="false">12*((1/N17*N19)+(1/N18*N20))</f>
        <v>31429.1316172285</v>
      </c>
      <c r="O21" s="407" t="n">
        <f aca="false">12*((1/O17*O19)+(1/O18*O20))</f>
        <v>30988.2445010226</v>
      </c>
      <c r="P21" s="367"/>
    </row>
    <row r="22" s="386" customFormat="true" ht="15.75" hidden="false" customHeight="false" outlineLevel="0" collapsed="false">
      <c r="C22" s="417"/>
      <c r="D22" s="417"/>
      <c r="E22" s="417"/>
      <c r="F22" s="417"/>
      <c r="G22" s="418"/>
      <c r="H22" s="418"/>
    </row>
    <row r="23" s="386" customFormat="true" ht="30" hidden="false" customHeight="true" outlineLevel="0" collapsed="false">
      <c r="A23" s="419" t="s">
        <v>59</v>
      </c>
      <c r="B23" s="420" t="s">
        <v>63</v>
      </c>
      <c r="C23" s="420" t="n">
        <f aca="false">C12/C21*100-100</f>
        <v>9.94628779619151</v>
      </c>
      <c r="D23" s="420" t="n">
        <f aca="false">D12/D21*100-100</f>
        <v>5.49938187083816</v>
      </c>
      <c r="E23" s="420" t="n">
        <f aca="false">E12/E21*100-100</f>
        <v>5.55447593877491</v>
      </c>
      <c r="F23" s="420" t="n">
        <f aca="false">F12/F21*100-100</f>
        <v>4.49151987613526</v>
      </c>
      <c r="G23" s="420" t="n">
        <f aca="false">G12/G21*100-100</f>
        <v>4.69201604571174</v>
      </c>
      <c r="H23" s="420" t="n">
        <f aca="false">H12/H21*100-100</f>
        <v>6.00053525724434</v>
      </c>
      <c r="I23" s="420" t="n">
        <f aca="false">I12/I21*100-100</f>
        <v>7.45171683203093</v>
      </c>
      <c r="J23" s="420" t="n">
        <f aca="false">J12/J21*100-100</f>
        <v>6.08268123599567</v>
      </c>
      <c r="K23" s="420" t="n">
        <f aca="false">K12/K21*100-100</f>
        <v>6.5165571573379</v>
      </c>
      <c r="L23" s="420" t="n">
        <f aca="false">L12/L21*100-100</f>
        <v>5.72343169478124</v>
      </c>
      <c r="M23" s="420" t="n">
        <f aca="false">M12/M21*100-100</f>
        <v>5.3204791712145</v>
      </c>
      <c r="N23" s="420" t="n">
        <f aca="false">N12/N21*100-100</f>
        <v>-5.19199457055348</v>
      </c>
      <c r="O23" s="421" t="n">
        <f aca="false">O12/O21*100-100</f>
        <v>6.40704017598017</v>
      </c>
    </row>
    <row r="24" s="386" customFormat="true" ht="15" hidden="false" customHeight="false" outlineLevel="0" collapsed="false">
      <c r="B24" s="422"/>
      <c r="C24" s="422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</row>
    <row r="25" s="386" customFormat="true" ht="15" hidden="false" customHeight="false" outlineLevel="0" collapsed="false">
      <c r="C25" s="423"/>
      <c r="D25" s="423"/>
      <c r="E25" s="417"/>
      <c r="F25" s="417"/>
      <c r="G25" s="417"/>
      <c r="H25" s="417"/>
      <c r="I25" s="418"/>
    </row>
    <row r="26" s="386" customFormat="true" ht="15" hidden="false" customHeight="false" outlineLevel="0" collapsed="false">
      <c r="C26" s="424"/>
      <c r="F26" s="425"/>
      <c r="I26" s="417"/>
    </row>
    <row r="27" s="386" customFormat="true" ht="15" hidden="false" customHeight="false" outlineLevel="0" collapsed="false">
      <c r="C27" s="424"/>
      <c r="O27" s="373" t="s">
        <v>87</v>
      </c>
    </row>
    <row r="29" customFormat="false" ht="15" hidden="false" customHeight="false" outlineLevel="0" collapsed="false">
      <c r="C29" s="424"/>
      <c r="D29" s="386"/>
    </row>
    <row r="30" customFormat="false" ht="15" hidden="false" customHeight="false" outlineLevel="0" collapsed="false">
      <c r="C30" s="424"/>
      <c r="D30" s="386"/>
    </row>
    <row r="31" customFormat="false" ht="15" hidden="false" customHeight="false" outlineLevel="0" collapsed="false">
      <c r="C31" s="424"/>
      <c r="D31" s="386"/>
    </row>
    <row r="32" customFormat="false" ht="15" hidden="false" customHeight="false" outlineLevel="0" collapsed="false">
      <c r="C32" s="424"/>
      <c r="D32" s="386"/>
    </row>
    <row r="33" customFormat="false" ht="15" hidden="false" customHeight="false" outlineLevel="0" collapsed="false">
      <c r="C33" s="424"/>
      <c r="D33" s="386"/>
    </row>
    <row r="34" customFormat="false" ht="15" hidden="false" customHeight="false" outlineLevel="0" collapsed="false">
      <c r="C34" s="386"/>
      <c r="D34" s="3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33</v>
      </c>
      <c r="P1" s="428"/>
    </row>
    <row r="2" customFormat="false" ht="29.25" hidden="false" customHeight="true" outlineLevel="0" collapsed="false">
      <c r="A2" s="429" t="s">
        <v>34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88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80</v>
      </c>
      <c r="P4" s="430"/>
    </row>
    <row r="5" customFormat="false" ht="23.25" hidden="false" customHeight="true" outlineLevel="0" collapsed="false">
      <c r="O5" s="436" t="s">
        <v>89</v>
      </c>
      <c r="P5" s="430"/>
    </row>
    <row r="6" customFormat="false" ht="16.5" hidden="false" customHeight="true" outlineLevel="0" collapsed="false">
      <c r="A6" s="437" t="n">
        <v>2007</v>
      </c>
      <c r="B6" s="438" t="s">
        <v>38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39</v>
      </c>
      <c r="C7" s="440" t="s">
        <v>40</v>
      </c>
      <c r="D7" s="440" t="s">
        <v>41</v>
      </c>
      <c r="E7" s="440" t="s">
        <v>42</v>
      </c>
      <c r="F7" s="440" t="s">
        <v>43</v>
      </c>
      <c r="G7" s="440" t="s">
        <v>44</v>
      </c>
      <c r="H7" s="440" t="s">
        <v>45</v>
      </c>
      <c r="I7" s="440" t="s">
        <v>46</v>
      </c>
      <c r="J7" s="440" t="s">
        <v>47</v>
      </c>
      <c r="K7" s="440" t="s">
        <v>48</v>
      </c>
      <c r="L7" s="440" t="s">
        <v>49</v>
      </c>
      <c r="M7" s="440" t="s">
        <v>50</v>
      </c>
      <c r="N7" s="440" t="s">
        <v>51</v>
      </c>
      <c r="O7" s="441" t="s">
        <v>52</v>
      </c>
      <c r="P7" s="430"/>
      <c r="Q7" s="442"/>
      <c r="R7" s="442"/>
      <c r="S7" s="442"/>
      <c r="T7" s="443"/>
      <c r="U7" s="443"/>
      <c r="V7" s="443"/>
      <c r="W7" s="443"/>
    </row>
    <row r="8" s="449" customFormat="true" ht="30" hidden="false" customHeight="true" outlineLevel="0" collapsed="false">
      <c r="A8" s="444" t="s">
        <v>53</v>
      </c>
      <c r="B8" s="445" t="n">
        <v>8.02</v>
      </c>
      <c r="C8" s="446" t="n">
        <v>10</v>
      </c>
      <c r="D8" s="446" t="n">
        <v>9.03</v>
      </c>
      <c r="E8" s="446" t="n">
        <v>10.82</v>
      </c>
      <c r="F8" s="446" t="n">
        <v>9</v>
      </c>
      <c r="G8" s="446" t="n">
        <v>8.44</v>
      </c>
      <c r="H8" s="446" t="n">
        <v>9.61078125</v>
      </c>
      <c r="I8" s="447" t="n">
        <v>9.56</v>
      </c>
      <c r="J8" s="446" t="n">
        <v>9.95</v>
      </c>
      <c r="K8" s="446" t="n">
        <v>10.358</v>
      </c>
      <c r="L8" s="446" t="n">
        <v>10.3</v>
      </c>
      <c r="M8" s="446" t="n">
        <v>9.21</v>
      </c>
      <c r="N8" s="446" t="n">
        <v>8.19</v>
      </c>
      <c r="O8" s="448" t="n">
        <v>9.34</v>
      </c>
      <c r="P8" s="430"/>
    </row>
    <row r="9" s="456" customFormat="true" ht="30" hidden="false" customHeight="true" outlineLevel="0" collapsed="false">
      <c r="A9" s="450" t="s">
        <v>54</v>
      </c>
      <c r="B9" s="451" t="n">
        <v>27.99</v>
      </c>
      <c r="C9" s="452" t="n">
        <v>35.23</v>
      </c>
      <c r="D9" s="453" t="n">
        <v>34.29</v>
      </c>
      <c r="E9" s="453" t="n">
        <v>44</v>
      </c>
      <c r="F9" s="453" t="n">
        <v>35.96</v>
      </c>
      <c r="G9" s="453" t="n">
        <v>27.22</v>
      </c>
      <c r="H9" s="454" t="n">
        <v>38.06</v>
      </c>
      <c r="I9" s="452" t="n">
        <v>31.53</v>
      </c>
      <c r="J9" s="453" t="n">
        <v>37</v>
      </c>
      <c r="K9" s="453" t="n">
        <v>32.81</v>
      </c>
      <c r="L9" s="453" t="n">
        <v>34.05</v>
      </c>
      <c r="M9" s="453" t="n">
        <v>36</v>
      </c>
      <c r="N9" s="453" t="n">
        <v>39.77</v>
      </c>
      <c r="O9" s="455" t="n">
        <v>28.56</v>
      </c>
      <c r="P9" s="430"/>
    </row>
    <row r="10" s="449" customFormat="true" ht="30" hidden="false" customHeight="true" outlineLevel="0" collapsed="false">
      <c r="A10" s="457" t="s">
        <v>55</v>
      </c>
      <c r="B10" s="458" t="n">
        <v>23790</v>
      </c>
      <c r="C10" s="459" t="n">
        <v>23826</v>
      </c>
      <c r="D10" s="460" t="n">
        <v>22253</v>
      </c>
      <c r="E10" s="459" t="n">
        <v>23600</v>
      </c>
      <c r="F10" s="460" t="n">
        <v>22600</v>
      </c>
      <c r="G10" s="460" t="n">
        <v>22488</v>
      </c>
      <c r="H10" s="460" t="n">
        <v>23350</v>
      </c>
      <c r="I10" s="460" t="n">
        <v>22880</v>
      </c>
      <c r="J10" s="460" t="n">
        <v>22960</v>
      </c>
      <c r="K10" s="460" t="n">
        <v>22523</v>
      </c>
      <c r="L10" s="460" t="n">
        <v>23121</v>
      </c>
      <c r="M10" s="460" t="n">
        <v>23389</v>
      </c>
      <c r="N10" s="460" t="n">
        <v>23320</v>
      </c>
      <c r="O10" s="461" t="n">
        <v>22067</v>
      </c>
      <c r="P10" s="430"/>
    </row>
    <row r="11" s="467" customFormat="true" ht="30" hidden="false" customHeight="true" outlineLevel="0" collapsed="false">
      <c r="A11" s="462" t="s">
        <v>56</v>
      </c>
      <c r="B11" s="463" t="n">
        <v>13450</v>
      </c>
      <c r="C11" s="464" t="n">
        <v>13770</v>
      </c>
      <c r="D11" s="465" t="n">
        <v>12125</v>
      </c>
      <c r="E11" s="464" t="n">
        <v>12300</v>
      </c>
      <c r="F11" s="465" t="n">
        <v>12500</v>
      </c>
      <c r="G11" s="465" t="n">
        <v>11062</v>
      </c>
      <c r="H11" s="465" t="n">
        <v>12600</v>
      </c>
      <c r="I11" s="465" t="n">
        <v>12733</v>
      </c>
      <c r="J11" s="465" t="n">
        <v>12567</v>
      </c>
      <c r="K11" s="465" t="n">
        <v>12261</v>
      </c>
      <c r="L11" s="465" t="n">
        <v>12757</v>
      </c>
      <c r="M11" s="465" t="n">
        <v>11778</v>
      </c>
      <c r="N11" s="465" t="n">
        <v>12800</v>
      </c>
      <c r="O11" s="466" t="n">
        <v>11973</v>
      </c>
      <c r="P11" s="430"/>
    </row>
    <row r="12" s="449" customFormat="true" ht="30" hidden="false" customHeight="true" outlineLevel="0" collapsed="false">
      <c r="A12" s="468" t="s">
        <v>57</v>
      </c>
      <c r="B12" s="469" t="n">
        <f aca="false">12*((1/B8*B10)+(1/B9*B11))</f>
        <v>41362.3550983207</v>
      </c>
      <c r="C12" s="470" t="n">
        <f aca="false">12*((1/C8*C10)+(1/C9*C11))</f>
        <v>33281.5207493613</v>
      </c>
      <c r="D12" s="470" t="n">
        <f aca="false">12*((1/D8*D10)+(1/D9*D11))</f>
        <v>33815.3126208061</v>
      </c>
      <c r="E12" s="470" t="n">
        <f aca="false">12*((1/E8*E10)+(1/E9*E11))</f>
        <v>29528.2977650815</v>
      </c>
      <c r="F12" s="470" t="n">
        <f aca="false">12*((1/F8*F10)+(1/F9*F11))</f>
        <v>34304.6347793845</v>
      </c>
      <c r="G12" s="470" t="n">
        <f aca="false">12*((1/G8*G10)+(1/G9*G11))</f>
        <v>36850.1680183584</v>
      </c>
      <c r="H12" s="470" t="n">
        <f aca="false">12*((1/H8*H10)+(1/H9*H11))</f>
        <v>33127.4325644359</v>
      </c>
      <c r="I12" s="470" t="n">
        <f aca="false">12*((1/I8*I10)+(1/I9*I11))</f>
        <v>33565.716651605</v>
      </c>
      <c r="J12" s="470" t="n">
        <f aca="false">12*((1/J8*J10)+(1/J9*J11))</f>
        <v>31766.2360450903</v>
      </c>
      <c r="K12" s="470" t="n">
        <f aca="false">12*((1/K8*K10)+(1/K9*K11))</f>
        <v>30577.8188578249</v>
      </c>
      <c r="L12" s="470" t="n">
        <f aca="false">12*((1/L8*L10)+(1/L9*L11))</f>
        <v>31432.9464094778</v>
      </c>
      <c r="M12" s="470" t="n">
        <f aca="false">12*((1/M8*M10)+(1/M9*M11))</f>
        <v>34400.2671009772</v>
      </c>
      <c r="N12" s="470" t="n">
        <f aca="false">12*((1/N8*N10)+(1/N9*N11))</f>
        <v>38030.7058627401</v>
      </c>
      <c r="O12" s="471" t="n">
        <f aca="false">12*((1/O8*O10)+(1/O9*O11))</f>
        <v>33382.2782646249</v>
      </c>
      <c r="P12" s="430"/>
    </row>
    <row r="13" s="449" customFormat="true" ht="18" hidden="false" customHeight="true" outlineLevel="0" collapsed="false">
      <c r="A13" s="472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30"/>
    </row>
    <row r="14" s="476" customFormat="true" ht="18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  <c r="M14" s="475"/>
      <c r="N14" s="475"/>
      <c r="O14" s="436" t="s">
        <v>90</v>
      </c>
      <c r="P14" s="430"/>
    </row>
    <row r="15" customFormat="false" ht="16.5" hidden="false" customHeight="true" outlineLevel="0" collapsed="false">
      <c r="A15" s="437" t="n">
        <v>2006</v>
      </c>
      <c r="B15" s="438" t="s">
        <v>38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0"/>
    </row>
    <row r="16" s="431" customFormat="true" ht="114" hidden="false" customHeight="true" outlineLevel="0" collapsed="false">
      <c r="A16" s="437"/>
      <c r="B16" s="439" t="s">
        <v>39</v>
      </c>
      <c r="C16" s="440" t="s">
        <v>40</v>
      </c>
      <c r="D16" s="440" t="s">
        <v>41</v>
      </c>
      <c r="E16" s="440" t="s">
        <v>42</v>
      </c>
      <c r="F16" s="440" t="s">
        <v>43</v>
      </c>
      <c r="G16" s="440" t="s">
        <v>44</v>
      </c>
      <c r="H16" s="440" t="s">
        <v>45</v>
      </c>
      <c r="I16" s="440" t="s">
        <v>46</v>
      </c>
      <c r="J16" s="440" t="s">
        <v>47</v>
      </c>
      <c r="K16" s="440" t="s">
        <v>48</v>
      </c>
      <c r="L16" s="440" t="s">
        <v>49</v>
      </c>
      <c r="M16" s="440" t="s">
        <v>50</v>
      </c>
      <c r="N16" s="440" t="s">
        <v>51</v>
      </c>
      <c r="O16" s="441" t="s">
        <v>52</v>
      </c>
      <c r="P16" s="430"/>
      <c r="Q16" s="442"/>
      <c r="R16" s="442"/>
      <c r="S16" s="442"/>
      <c r="T16" s="443"/>
      <c r="U16" s="443"/>
      <c r="V16" s="443"/>
      <c r="W16" s="443"/>
    </row>
    <row r="17" s="449" customFormat="true" ht="30" hidden="false" customHeight="true" outlineLevel="0" collapsed="false">
      <c r="A17" s="444" t="s">
        <v>53</v>
      </c>
      <c r="B17" s="445" t="n">
        <v>10.38</v>
      </c>
      <c r="C17" s="446" t="n">
        <v>10.3448275862069</v>
      </c>
      <c r="D17" s="446" t="n">
        <v>8.94</v>
      </c>
      <c r="E17" s="446" t="n">
        <v>10.075</v>
      </c>
      <c r="F17" s="446" t="n">
        <v>9.15</v>
      </c>
      <c r="G17" s="446" t="n">
        <v>8.44</v>
      </c>
      <c r="H17" s="446" t="n">
        <v>9.611</v>
      </c>
      <c r="I17" s="447" t="n">
        <v>9.56</v>
      </c>
      <c r="J17" s="446" t="n">
        <v>9.95</v>
      </c>
      <c r="K17" s="446" t="n">
        <v>10.358</v>
      </c>
      <c r="L17" s="446" t="n">
        <v>10.3</v>
      </c>
      <c r="M17" s="446" t="n">
        <v>9.03</v>
      </c>
      <c r="N17" s="446" t="n">
        <v>9.75</v>
      </c>
      <c r="O17" s="448" t="n">
        <v>9.34</v>
      </c>
      <c r="P17" s="430"/>
    </row>
    <row r="18" s="456" customFormat="true" ht="30" hidden="false" customHeight="true" outlineLevel="0" collapsed="false">
      <c r="A18" s="450" t="s">
        <v>54</v>
      </c>
      <c r="B18" s="451" t="n">
        <v>27.99</v>
      </c>
      <c r="C18" s="452" t="n">
        <v>31.4</v>
      </c>
      <c r="D18" s="453" t="n">
        <v>34.29</v>
      </c>
      <c r="E18" s="453" t="n">
        <v>44</v>
      </c>
      <c r="F18" s="453" t="n">
        <v>35.96</v>
      </c>
      <c r="G18" s="453" t="n">
        <v>27.22</v>
      </c>
      <c r="H18" s="454" t="n">
        <v>38.06</v>
      </c>
      <c r="I18" s="452" t="n">
        <v>31.53</v>
      </c>
      <c r="J18" s="453" t="n">
        <v>37</v>
      </c>
      <c r="K18" s="453" t="n">
        <v>32.81</v>
      </c>
      <c r="L18" s="453" t="n">
        <v>34.05</v>
      </c>
      <c r="M18" s="453" t="n">
        <v>36</v>
      </c>
      <c r="N18" s="453" t="n">
        <v>39.77</v>
      </c>
      <c r="O18" s="455" t="n">
        <v>27.2</v>
      </c>
      <c r="P18" s="430"/>
    </row>
    <row r="19" s="449" customFormat="true" ht="30" hidden="false" customHeight="true" outlineLevel="0" collapsed="false">
      <c r="A19" s="457" t="s">
        <v>55</v>
      </c>
      <c r="B19" s="458" t="n">
        <v>22900</v>
      </c>
      <c r="C19" s="459" t="n">
        <v>22735</v>
      </c>
      <c r="D19" s="460" t="n">
        <v>21093</v>
      </c>
      <c r="E19" s="459" t="n">
        <v>22436</v>
      </c>
      <c r="F19" s="460" t="n">
        <v>21700</v>
      </c>
      <c r="G19" s="460" t="n">
        <v>21479</v>
      </c>
      <c r="H19" s="460" t="n">
        <v>22000</v>
      </c>
      <c r="I19" s="460" t="n">
        <v>21600</v>
      </c>
      <c r="J19" s="460" t="n">
        <v>21770</v>
      </c>
      <c r="K19" s="460" t="n">
        <v>21136</v>
      </c>
      <c r="L19" s="460" t="n">
        <v>21912</v>
      </c>
      <c r="M19" s="460" t="n">
        <v>22147</v>
      </c>
      <c r="N19" s="460" t="n">
        <v>22590</v>
      </c>
      <c r="O19" s="461" t="n">
        <v>20771</v>
      </c>
      <c r="P19" s="430"/>
    </row>
    <row r="20" s="467" customFormat="true" ht="30" hidden="false" customHeight="true" outlineLevel="0" collapsed="false">
      <c r="A20" s="462" t="s">
        <v>56</v>
      </c>
      <c r="B20" s="463" t="n">
        <v>12560</v>
      </c>
      <c r="C20" s="464" t="n">
        <v>13289</v>
      </c>
      <c r="D20" s="465" t="n">
        <v>11493</v>
      </c>
      <c r="E20" s="464" t="n">
        <v>11380</v>
      </c>
      <c r="F20" s="465" t="n">
        <v>11800</v>
      </c>
      <c r="G20" s="465" t="n">
        <v>10569</v>
      </c>
      <c r="H20" s="465" t="n">
        <v>12000</v>
      </c>
      <c r="I20" s="465" t="n">
        <v>12159</v>
      </c>
      <c r="J20" s="465" t="n">
        <v>11417</v>
      </c>
      <c r="K20" s="465" t="n">
        <v>11540</v>
      </c>
      <c r="L20" s="465" t="n">
        <v>11939</v>
      </c>
      <c r="M20" s="465" t="n">
        <v>11345</v>
      </c>
      <c r="N20" s="465" t="n">
        <v>12300</v>
      </c>
      <c r="O20" s="466" t="n">
        <v>11175</v>
      </c>
      <c r="P20" s="430"/>
    </row>
    <row r="21" s="449" customFormat="true" ht="30" hidden="false" customHeight="true" outlineLevel="0" collapsed="false">
      <c r="A21" s="468" t="s">
        <v>57</v>
      </c>
      <c r="B21" s="469" t="n">
        <f aca="false">12*((1/B17*B19)+(1/B18*B20))</f>
        <v>31858.7687179773</v>
      </c>
      <c r="C21" s="470" t="n">
        <f aca="false">12*((1/C17*C19)+(1/C18*C20))</f>
        <v>31451.1987261147</v>
      </c>
      <c r="D21" s="470" t="n">
        <f aca="false">12*((1/D17*D19)+(1/D18*D20))</f>
        <v>32334.7989219468</v>
      </c>
      <c r="E21" s="470" t="n">
        <f aca="false">12*((1/E17*E19)+(1/E18*E20))</f>
        <v>29826.4155199639</v>
      </c>
      <c r="F21" s="470" t="n">
        <f aca="false">12*((1/F17*F19)+(1/F18*F20))</f>
        <v>32396.7249585149</v>
      </c>
      <c r="G21" s="470" t="n">
        <f aca="false">12*((1/G17*G19)+(1/G18*G20))</f>
        <v>35198.2306709243</v>
      </c>
      <c r="H21" s="470" t="n">
        <f aca="false">12*((1/H17*H19)+(1/H18*H20))</f>
        <v>31252.0253849523</v>
      </c>
      <c r="I21" s="470" t="n">
        <f aca="false">12*((1/I17*I19)+(1/I18*I20))</f>
        <v>31740.5634800887</v>
      </c>
      <c r="J21" s="470" t="n">
        <f aca="false">12*((1/J17*J19)+(1/J18*J20))</f>
        <v>29958.0871927204</v>
      </c>
      <c r="K21" s="470" t="n">
        <f aca="false">12*((1/K17*K19)+(1/K18*K20))</f>
        <v>28707.2448525064</v>
      </c>
      <c r="L21" s="470" t="n">
        <f aca="false">12*((1/L17*L19)+(1/L18*L20))</f>
        <v>29736.1207818314</v>
      </c>
      <c r="M21" s="470" t="n">
        <f aca="false">12*((1/M17*M19)+(1/M18*M20))</f>
        <v>33212.8959025471</v>
      </c>
      <c r="N21" s="470" t="n">
        <f aca="false">12*((1/N17*N19)+(1/N18*N20))</f>
        <v>31514.4171292625</v>
      </c>
      <c r="O21" s="471" t="n">
        <f aca="false">12*((1/O17*O19)+(1/O18*O20))</f>
        <v>31616.6566947978</v>
      </c>
      <c r="P21" s="430"/>
    </row>
    <row r="22" s="449" customFormat="true" ht="15.75" hidden="false" customHeight="false" outlineLevel="0" collapsed="false">
      <c r="C22" s="477"/>
      <c r="D22" s="477"/>
      <c r="E22" s="477"/>
      <c r="F22" s="477"/>
      <c r="G22" s="478"/>
      <c r="H22" s="478"/>
    </row>
    <row r="23" s="449" customFormat="true" ht="30" hidden="false" customHeight="true" outlineLevel="0" collapsed="false">
      <c r="A23" s="479" t="s">
        <v>59</v>
      </c>
      <c r="B23" s="480" t="n">
        <f aca="false">B12/B21*100-100</f>
        <v>29.8303630767144</v>
      </c>
      <c r="C23" s="480" t="n">
        <f aca="false">C12/C21*100-100</f>
        <v>5.81956204336001</v>
      </c>
      <c r="D23" s="480" t="n">
        <f aca="false">D12/D21*100-100</f>
        <v>4.578700806005</v>
      </c>
      <c r="E23" s="480" t="n">
        <f aca="false">E12/E21*100-100</f>
        <v>-0.999509158862438</v>
      </c>
      <c r="F23" s="480" t="n">
        <f aca="false">F12/F21*100-100</f>
        <v>5.88920584816124</v>
      </c>
      <c r="G23" s="480" t="n">
        <f aca="false">G12/G21*100-100</f>
        <v>4.69323973377642</v>
      </c>
      <c r="H23" s="480" t="n">
        <f aca="false">H12/H21*100-100</f>
        <v>6.0009140411954</v>
      </c>
      <c r="I23" s="480" t="n">
        <f aca="false">I12/I21*100-100</f>
        <v>5.75022296835155</v>
      </c>
      <c r="J23" s="480" t="n">
        <f aca="false">J12/J21*100-100</f>
        <v>6.03559513241999</v>
      </c>
      <c r="K23" s="480" t="n">
        <f aca="false">K12/K21*100-100</f>
        <v>6.51603459311147</v>
      </c>
      <c r="L23" s="480" t="n">
        <f aca="false">L12/L21*100-100</f>
        <v>5.70627769538497</v>
      </c>
      <c r="M23" s="480" t="n">
        <f aca="false">M12/M21*100-100</f>
        <v>3.57503062037739</v>
      </c>
      <c r="N23" s="480" t="n">
        <f aca="false">N12/N21*100-100</f>
        <v>20.6771672366643</v>
      </c>
      <c r="O23" s="481" t="n">
        <f aca="false">O12/O21*100-100</f>
        <v>5.58446639969235</v>
      </c>
    </row>
    <row r="24" s="449" customFormat="true" ht="15" hidden="false" customHeight="false" outlineLevel="0" collapsed="false">
      <c r="B24" s="482"/>
      <c r="C24" s="482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482"/>
      <c r="O24" s="482"/>
    </row>
    <row r="25" s="449" customFormat="true" ht="15" hidden="false" customHeight="false" outlineLevel="0" collapsed="false">
      <c r="C25" s="483"/>
      <c r="D25" s="483"/>
      <c r="E25" s="477"/>
      <c r="F25" s="477"/>
      <c r="G25" s="477"/>
      <c r="H25" s="477"/>
      <c r="I25" s="478"/>
    </row>
    <row r="26" s="449" customFormat="true" ht="15" hidden="false" customHeight="false" outlineLevel="0" collapsed="false">
      <c r="C26" s="484"/>
      <c r="F26" s="485"/>
      <c r="I26" s="477"/>
    </row>
    <row r="27" s="449" customFormat="true" ht="15" hidden="false" customHeight="false" outlineLevel="0" collapsed="false">
      <c r="C27" s="484"/>
      <c r="O27" s="436" t="s">
        <v>91</v>
      </c>
    </row>
    <row r="29" customFormat="false" ht="15" hidden="false" customHeight="false" outlineLevel="0" collapsed="false">
      <c r="C29" s="484"/>
      <c r="D29" s="449"/>
    </row>
    <row r="30" customFormat="false" ht="15" hidden="false" customHeight="false" outlineLevel="0" collapsed="false">
      <c r="C30" s="484"/>
      <c r="D30" s="449"/>
    </row>
    <row r="31" customFormat="false" ht="15" hidden="false" customHeight="false" outlineLevel="0" collapsed="false">
      <c r="C31" s="484"/>
      <c r="D31" s="449"/>
    </row>
    <row r="32" customFormat="false" ht="15" hidden="false" customHeight="false" outlineLevel="0" collapsed="false">
      <c r="C32" s="484"/>
      <c r="D32" s="449"/>
    </row>
    <row r="33" customFormat="false" ht="15" hidden="false" customHeight="false" outlineLevel="0" collapsed="false">
      <c r="C33" s="484"/>
      <c r="D33" s="449"/>
    </row>
    <row r="34" customFormat="false" ht="15" hidden="false" customHeight="false" outlineLevel="0" collapsed="false">
      <c r="C34" s="449"/>
      <c r="D34" s="4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50:07Z</cp:lastPrinted>
  <dcterms:modified xsi:type="dcterms:W3CDTF">2007-05-14T08:24:25Z</dcterms:modified>
  <cp:revision>0</cp:revision>
  <dc:subject/>
  <dc:title/>
</cp:coreProperties>
</file>